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TODOS" sheetId="1" state="visible" r:id="rId2"/>
    <sheet name="REITORIA" sheetId="2" state="visible" r:id="rId3"/>
    <sheet name="CBV" sheetId="3" state="visible" r:id="rId4"/>
    <sheet name="CAM" sheetId="4" state="visible" r:id="rId5"/>
    <sheet name="CNP" sheetId="5" state="visible" r:id="rId6"/>
    <sheet name="CBVZO" sheetId="6" state="visible" r:id="rId7"/>
    <sheet name="CAB" sheetId="7" state="visible" r:id="rId8"/>
  </sheets>
  <definedNames>
    <definedName function="false" hidden="false" name="descricao1_1" vbProcedure="false">#REF!</definedName>
    <definedName function="false" hidden="false" name="main2_1" vbProcedure="false">#REF!</definedName>
    <definedName function="false" hidden="false" localSheetId="3" name="descricao1_1" vbProcedure="false">#REF!</definedName>
    <definedName function="false" hidden="false" localSheetId="3" name="main2_1" vbProcedure="false">#REF!</definedName>
    <definedName function="false" hidden="false" localSheetId="4" name="descricao1_1" vbProcedure="false">#REF!</definedName>
    <definedName function="false" hidden="false" localSheetId="4" name="main2_1" vbProcedure="false">#REF!</definedName>
    <definedName function="false" hidden="false" localSheetId="5" name="descricao1_1" vbProcedure="false">#REF!</definedName>
    <definedName function="false" hidden="false" localSheetId="5" name="main2_1" vbProcedure="false">#REF!</definedName>
    <definedName function="false" hidden="false" localSheetId="6" name="descricao1_1" vbProcedure="false">#REF!</definedName>
    <definedName function="false" hidden="false" localSheetId="6" name="main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7" uniqueCount="151">
  <si>
    <t xml:space="preserve">MINISTÉRIO DA EDUCAÇÃO</t>
  </si>
  <si>
    <t xml:space="preserve">SECRETARIA DE EDUCAÇÃO PROFISSIONAL E TECNOLÓGICA</t>
  </si>
  <si>
    <t xml:space="preserve">INSTITUTO DE EDUCAÇÃO, CIÊNCIA E TECNOLOGIA DE RORAIMA</t>
  </si>
  <si>
    <t xml:space="preserve">REITORIA</t>
  </si>
  <si>
    <t xml:space="preserve">Proc. 23254.000005.2019-74</t>
  </si>
  <si>
    <t xml:space="preserve">PLANILHA ORÇAMENTÁRIA</t>
  </si>
  <si>
    <t xml:space="preserve">OS PREÇOS PRATICADOS NESTA PLANILHA ESTÃO DE ACORDO COM OS DE MERCADO.</t>
  </si>
  <si>
    <t xml:space="preserve">O VALOR DA MÉDIA É IGUAL AO VALOR MÁXIMO ACEITÁVEL PELA ADMINISTRAÇÃO</t>
  </si>
  <si>
    <t xml:space="preserve">Item</t>
  </si>
  <si>
    <t xml:space="preserve">DESCRIÇÃO</t>
  </si>
  <si>
    <t xml:space="preserve">Und</t>
  </si>
  <si>
    <t xml:space="preserve">Quant.</t>
  </si>
  <si>
    <t xml:space="preserve">EMPRESA I: Marilene M. Cabral EIRELI - ME; CNPJ: 03.966.047/0001-00</t>
  </si>
  <si>
    <t xml:space="preserve">EMPRESA II: João Raul da Silva Gato - EPP; CNPJ: 05.620.169/0001-68</t>
  </si>
  <si>
    <t xml:space="preserve">EMPRESA III: C. A. da Silva Ramos - ME; CNPJ: 17.425.783/0001-58</t>
  </si>
  <si>
    <t xml:space="preserve">Média</t>
  </si>
  <si>
    <t xml:space="preserve">Total</t>
  </si>
  <si>
    <t xml:space="preserve">PEÇAS PARA CENTRAL 9.000 BTUS</t>
  </si>
  <si>
    <r>
      <rPr>
        <sz val="10"/>
        <color rgb="FF000000"/>
        <rFont val="Calibri"/>
        <family val="2"/>
      </rPr>
      <t xml:space="preserve">1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Capacitor</t>
  </si>
  <si>
    <t xml:space="preserve">Unidade</t>
  </si>
  <si>
    <r>
      <rPr>
        <sz val="10"/>
        <color rgb="FF000000"/>
        <rFont val="Calibri"/>
        <family val="2"/>
      </rPr>
      <t xml:space="preserve">2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Gás refrigerante</t>
  </si>
  <si>
    <t xml:space="preserve">Kg</t>
  </si>
  <si>
    <r>
      <rPr>
        <sz val="10"/>
        <color rgb="FF000000"/>
        <rFont val="Calibri"/>
        <family val="2"/>
      </rPr>
      <t xml:space="preserve">3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Contator de potência trifásico com dois contatos auxiliares (1NA e 1NF)</t>
  </si>
  <si>
    <r>
      <rPr>
        <sz val="10"/>
        <color rgb="FF000000"/>
        <rFont val="Calibri"/>
        <family val="2"/>
      </rPr>
      <t xml:space="preserve">4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Compressor rotativo</t>
  </si>
  <si>
    <r>
      <rPr>
        <sz val="10"/>
        <color rgb="FF000000"/>
        <rFont val="Calibri"/>
        <family val="2"/>
      </rPr>
      <t xml:space="preserve">5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Condensador</t>
  </si>
  <si>
    <r>
      <rPr>
        <sz val="10"/>
        <color rgb="FF000000"/>
        <rFont val="Calibri"/>
        <family val="2"/>
      </rPr>
      <t xml:space="preserve">6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Evaporador</t>
  </si>
  <si>
    <r>
      <rPr>
        <sz val="10"/>
        <color rgb="FF000000"/>
        <rFont val="Calibri"/>
        <family val="2"/>
      </rPr>
      <t xml:space="preserve">7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Filtro secador</t>
  </si>
  <si>
    <r>
      <rPr>
        <sz val="10"/>
        <color rgb="FF000000"/>
        <rFont val="Calibri"/>
        <family val="2"/>
      </rPr>
      <t xml:space="preserve">8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Filtro de ar tipo tela</t>
  </si>
  <si>
    <r>
      <rPr>
        <sz val="10"/>
        <color rgb="FF000000"/>
        <rFont val="Calibri"/>
        <family val="2"/>
      </rPr>
      <t xml:space="preserve">9.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Calibri"/>
        <family val="2"/>
      </rPr>
      <t xml:space="preserve"> </t>
    </r>
  </si>
  <si>
    <t xml:space="preserve">Hélice</t>
  </si>
  <si>
    <r>
      <rPr>
        <sz val="10"/>
        <color rgb="FF000000"/>
        <rFont val="Calibri"/>
        <family val="2"/>
      </rPr>
      <t xml:space="preserve">10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Motor do ventilador</t>
  </si>
  <si>
    <r>
      <rPr>
        <sz val="10"/>
        <color rgb="FF000000"/>
        <rFont val="Calibri"/>
        <family val="2"/>
      </rPr>
      <t xml:space="preserve">11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Placa eletrônica de comando Ar Split – sistema não inverter</t>
  </si>
  <si>
    <r>
      <rPr>
        <sz val="10"/>
        <color rgb="FF000000"/>
        <rFont val="Calibri"/>
        <family val="2"/>
      </rPr>
      <t xml:space="preserve">12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Placa eletrônica de comando Ar Split – sistema inverter</t>
  </si>
  <si>
    <r>
      <rPr>
        <sz val="10"/>
        <color rgb="FF000000"/>
        <rFont val="Calibri"/>
        <family val="2"/>
      </rPr>
      <t xml:space="preserve">13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Placa eletrônica de comando da unidade evaporadora Split tipo não inverter</t>
  </si>
  <si>
    <r>
      <rPr>
        <sz val="10"/>
        <color rgb="FF000000"/>
        <rFont val="Calibri"/>
        <family val="2"/>
      </rPr>
      <t xml:space="preserve">14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Placa eletrônica de comando da unidade evaporadora Split tipo inverter</t>
  </si>
  <si>
    <r>
      <rPr>
        <sz val="10"/>
        <color rgb="FF000000"/>
        <rFont val="Calibri"/>
        <family val="2"/>
      </rPr>
      <t xml:space="preserve">15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Protetor térmico</t>
  </si>
  <si>
    <r>
      <rPr>
        <sz val="10"/>
        <color rgb="FF000000"/>
        <rFont val="Calibri"/>
        <family val="2"/>
      </rPr>
      <t xml:space="preserve">16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Relé</t>
  </si>
  <si>
    <r>
      <rPr>
        <sz val="10"/>
        <color rgb="FF000000"/>
        <rFont val="Calibri"/>
        <family val="2"/>
      </rPr>
      <t xml:space="preserve">17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Sensor degelo</t>
  </si>
  <si>
    <r>
      <rPr>
        <sz val="10"/>
        <color rgb="FF000000"/>
        <rFont val="Calibri"/>
        <family val="2"/>
      </rPr>
      <t xml:space="preserve">18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Sensor de temperatura para Ar Split</t>
  </si>
  <si>
    <r>
      <rPr>
        <sz val="10"/>
        <color rgb="FF000000"/>
        <rFont val="Calibri"/>
        <family val="2"/>
      </rPr>
      <t xml:space="preserve">19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Turbina</t>
  </si>
  <si>
    <r>
      <rPr>
        <sz val="10"/>
        <color rgb="FF000000"/>
        <rFont val="Calibri"/>
        <family val="2"/>
      </rPr>
      <t xml:space="preserve">20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Terminal pré isolado tipo gafo para cabo de força</t>
  </si>
  <si>
    <r>
      <rPr>
        <sz val="10"/>
        <color rgb="FF000000"/>
        <rFont val="Calibri"/>
        <family val="2"/>
      </rPr>
      <t xml:space="preserve">21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Terminal pré isolado tipo encaixe fêmea para cabo de força</t>
  </si>
  <si>
    <r>
      <rPr>
        <sz val="10"/>
        <color rgb="FF000000"/>
        <rFont val="Calibri"/>
        <family val="2"/>
      </rPr>
      <t xml:space="preserve">22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Termostato</t>
  </si>
  <si>
    <r>
      <rPr>
        <sz val="10"/>
        <color rgb="FF000000"/>
        <rFont val="Calibri"/>
        <family val="2"/>
      </rPr>
      <t xml:space="preserve">23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Válvula de Expansão</t>
  </si>
  <si>
    <r>
      <rPr>
        <sz val="10"/>
        <color rgb="FF000000"/>
        <rFont val="Calibri"/>
        <family val="2"/>
      </rPr>
      <t xml:space="preserve">24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Frente plástica</t>
  </si>
  <si>
    <r>
      <rPr>
        <sz val="10"/>
        <color rgb="FF000000"/>
        <rFont val="Calibri"/>
        <family val="2"/>
      </rPr>
      <t xml:space="preserve">25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Ventilador do evaporador</t>
  </si>
  <si>
    <r>
      <rPr>
        <sz val="10"/>
        <color rgb="FF000000"/>
        <rFont val="Calibri"/>
        <family val="2"/>
      </rPr>
      <t xml:space="preserve">26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Ventilador do condensador</t>
  </si>
  <si>
    <r>
      <rPr>
        <sz val="10"/>
        <color rgb="FF000000"/>
        <rFont val="Calibri"/>
        <family val="2"/>
      </rPr>
      <t xml:space="preserve">27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Tubulação frigorífica alta</t>
  </si>
  <si>
    <t xml:space="preserve">Metro</t>
  </si>
  <si>
    <r>
      <rPr>
        <sz val="10"/>
        <color rgb="FF000000"/>
        <rFont val="Calibri"/>
        <family val="2"/>
      </rPr>
      <t xml:space="preserve">28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Tubulação frigorífica baixa</t>
  </si>
  <si>
    <r>
      <rPr>
        <sz val="10"/>
        <color rgb="FF000000"/>
        <rFont val="Calibri"/>
        <family val="2"/>
      </rPr>
      <t xml:space="preserve">29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Fita isolante</t>
  </si>
  <si>
    <r>
      <rPr>
        <sz val="10"/>
        <color rgb="FF000000"/>
        <rFont val="Calibri"/>
        <family val="2"/>
      </rPr>
      <t xml:space="preserve">30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Fita de acabamento</t>
  </si>
  <si>
    <r>
      <rPr>
        <sz val="10"/>
        <color rgb="FF000000"/>
        <rFont val="Calibri"/>
        <family val="2"/>
      </rPr>
      <t xml:space="preserve">31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Esponjoso</t>
  </si>
  <si>
    <r>
      <rPr>
        <sz val="10"/>
        <color rgb="FF000000"/>
        <rFont val="Calibri"/>
        <family val="2"/>
      </rPr>
      <t xml:space="preserve">32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alibri"/>
        <family val="2"/>
      </rPr>
      <t xml:space="preserve"> </t>
    </r>
  </si>
  <si>
    <t xml:space="preserve">Controle remoto</t>
  </si>
  <si>
    <t xml:space="preserve">PEÇAS PARA CENTRAL 12000 A 18000 BTUS</t>
  </si>
  <si>
    <t xml:space="preserve">PEÇAS PARA CENTRAL 20000 À 36000 BTUS</t>
  </si>
  <si>
    <t xml:space="preserve">PEÇAS PARA CENTRAL 48000 À 60000 BTUS</t>
  </si>
  <si>
    <t xml:space="preserve">PEÇAS PARA CENTRAL ACIMA DE 60000 BTUS</t>
  </si>
  <si>
    <t xml:space="preserve">PURIFICADOR DE ÁGUA DE PAREDE COM VAZÃO DE ATÉ 50L/H</t>
  </si>
  <si>
    <t xml:space="preserve">Filtro</t>
  </si>
  <si>
    <t xml:space="preserve">Torneira</t>
  </si>
  <si>
    <t xml:space="preserve">Mangueira</t>
  </si>
  <si>
    <t xml:space="preserve">Adaptador</t>
  </si>
  <si>
    <t xml:space="preserve">BEBEDOURO INDUSTRIAL DE ATÉ 6 TORNEIRAS E 200 LITROS</t>
  </si>
  <si>
    <t xml:space="preserve">Filtro </t>
  </si>
  <si>
    <t xml:space="preserve">Compressor</t>
  </si>
  <si>
    <t xml:space="preserve">Cuba</t>
  </si>
  <si>
    <t xml:space="preserve">Reservatório de água</t>
  </si>
  <si>
    <t xml:space="preserve">BEBEDOURO DE 20 LITROS (GALÃO/GARRAFÃO)</t>
  </si>
  <si>
    <t xml:space="preserve">Protetor Térmico</t>
  </si>
  <si>
    <t xml:space="preserve">FRIGOBAR DE ATÉ 150 LITROS</t>
  </si>
  <si>
    <t xml:space="preserve">Borracha vedação</t>
  </si>
  <si>
    <t xml:space="preserve">Congelador</t>
  </si>
  <si>
    <t xml:space="preserve">Gabinete</t>
  </si>
  <si>
    <t xml:space="preserve">Painel da porta</t>
  </si>
  <si>
    <t xml:space="preserve">Porta</t>
  </si>
  <si>
    <t xml:space="preserve">GELADEIRA/REFRIGERADOR DE ATÉ 350 LITROS</t>
  </si>
  <si>
    <t xml:space="preserve">Bimetal</t>
  </si>
  <si>
    <t xml:space="preserve">Micro motor</t>
  </si>
  <si>
    <t xml:space="preserve">Módulo (Placa Eletrônica)</t>
  </si>
  <si>
    <t xml:space="preserve">Módulo (Placa de Potência)</t>
  </si>
  <si>
    <t xml:space="preserve">Porta inferior</t>
  </si>
  <si>
    <t xml:space="preserve">Porta superior</t>
  </si>
  <si>
    <t xml:space="preserve">Timer</t>
  </si>
  <si>
    <t xml:space="preserve">GELADEIRA/REFRIGERADOR DE 351 A 600 LITROS</t>
  </si>
  <si>
    <t xml:space="preserve">Compressor </t>
  </si>
  <si>
    <t xml:space="preserve">FREEZER HORIZONTAL DE 300 A 550 LITROS</t>
  </si>
  <si>
    <t xml:space="preserve">Time de degelo</t>
  </si>
  <si>
    <t xml:space="preserve">Borracha de vedação</t>
  </si>
  <si>
    <t xml:space="preserve">FREEZER VERTICAL DE ATÉ 350 LITROS</t>
  </si>
  <si>
    <t xml:space="preserve">FREEZER VERTICAL DE 351 A 600 LITROS</t>
  </si>
  <si>
    <t xml:space="preserve">CÂMARA FRIGORÍFICA DE CONGELAMENTO/RESFRIAMENTO</t>
  </si>
  <si>
    <t xml:space="preserve">Resistência</t>
  </si>
  <si>
    <t xml:space="preserve">Contator de potência trifásico 25A</t>
  </si>
  <si>
    <t xml:space="preserve">Termostato digital de temperatura</t>
  </si>
  <si>
    <t xml:space="preserve">Interruptor</t>
  </si>
  <si>
    <t xml:space="preserve">Motor do Ventilador</t>
  </si>
  <si>
    <t xml:space="preserve">Módulo de comando</t>
  </si>
  <si>
    <t xml:space="preserve">Terminal</t>
  </si>
  <si>
    <t xml:space="preserve">CÂMARA DE GERMINAÇÃO DE 275 LITROS</t>
  </si>
  <si>
    <t xml:space="preserve">INCUBADORA REFRIGERADA</t>
  </si>
  <si>
    <t xml:space="preserve">BEBEDOURO INDUSTRIAL DE ATÉ 6 TORNEIRAS E 100 LITROS</t>
  </si>
  <si>
    <t xml:space="preserve">Reservatório de Água</t>
  </si>
  <si>
    <t xml:space="preserve">CORTINA DE AR</t>
  </si>
  <si>
    <t xml:space="preserve">Controle remoto sem fio</t>
  </si>
  <si>
    <t xml:space="preserve">Placa eletrônica</t>
  </si>
  <si>
    <t xml:space="preserve">REFRIGERADOR FROST FREE</t>
  </si>
  <si>
    <t xml:space="preserve">CLIMATIZADOR MWM M4500</t>
  </si>
  <si>
    <t xml:space="preserve">Aleta horizontal</t>
  </si>
  <si>
    <t xml:space="preserve">Eletrobomba</t>
  </si>
  <si>
    <t xml:space="preserve">Placa de potência</t>
  </si>
  <si>
    <t xml:space="preserve">Rodinha</t>
  </si>
  <si>
    <t xml:space="preserve">CLIMATIZADOR CLIMATIZE 1005</t>
  </si>
  <si>
    <t xml:space="preserve">As pesquisas estão sendo feitas em conformidade com a IN nº 05/2014 SLTI/MPOG, atualizada pela IN º 3 de 20 de abril de 2017</t>
  </si>
  <si>
    <t xml:space="preserve">Os preços constantes na planilha orçamentária, foram estabelecidos através da aplicação do parâmetro junto ao inciso IV, do art. 2° da IN nº 3, de 20 de abril de 2017, objetivando a maior proximidade possível dos valores registrados no mercado.</t>
  </si>
  <si>
    <t xml:space="preserve">Boa Vista-RR, 27 de abrl de 2020.</t>
  </si>
  <si>
    <t xml:space="preserve">Andre Xavier Dinelly</t>
  </si>
  <si>
    <t xml:space="preserve">Coordenador de Pesquisa de Preços/IFRR</t>
  </si>
  <si>
    <t xml:space="preserve">Bebedouro industrial de até 6 torneiras e 200 litros.</t>
  </si>
  <si>
    <t xml:space="preserve">Francisco da Silva Pimen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General"/>
    <numFmt numFmtId="167" formatCode="#,##0.00"/>
    <numFmt numFmtId="168" formatCode="_(&quot;R$ &quot;* #,##0.00_);_(&quot;R$ &quot;* \(#,##0.00\);_(&quot;R$ &quot;* \-??_);_(@_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720</xdr:rowOff>
    </xdr:from>
    <xdr:to>
      <xdr:col>4</xdr:col>
      <xdr:colOff>714240</xdr:colOff>
      <xdr:row>1</xdr:row>
      <xdr:rowOff>190440</xdr:rowOff>
    </xdr:to>
    <xdr:pic>
      <xdr:nvPicPr>
        <xdr:cNvPr id="0" name="Imagem 2" descr=""/>
        <xdr:cNvPicPr/>
      </xdr:nvPicPr>
      <xdr:blipFill>
        <a:blip r:embed="rId1">
          <a:alphaModFix amt="0"/>
        </a:blip>
        <a:stretch/>
      </xdr:blipFill>
      <xdr:spPr>
        <a:xfrm>
          <a:off x="3787560" y="9720"/>
          <a:ext cx="2210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000</xdr:rowOff>
    </xdr:from>
    <xdr:to>
      <xdr:col>4</xdr:col>
      <xdr:colOff>988200</xdr:colOff>
      <xdr:row>1</xdr:row>
      <xdr:rowOff>266760</xdr:rowOff>
    </xdr:to>
    <xdr:pic>
      <xdr:nvPicPr>
        <xdr:cNvPr id="1" name="Imagem 2" descr=""/>
        <xdr:cNvPicPr/>
      </xdr:nvPicPr>
      <xdr:blipFill>
        <a:blip r:embed="rId1">
          <a:alphaModFix amt="0"/>
        </a:blip>
        <a:stretch/>
      </xdr:blipFill>
      <xdr:spPr>
        <a:xfrm>
          <a:off x="629064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000</xdr:rowOff>
    </xdr:from>
    <xdr:to>
      <xdr:col>4</xdr:col>
      <xdr:colOff>988200</xdr:colOff>
      <xdr:row>1</xdr:row>
      <xdr:rowOff>266760</xdr:rowOff>
    </xdr:to>
    <xdr:pic>
      <xdr:nvPicPr>
        <xdr:cNvPr id="2" name="Imagem 2" descr=""/>
        <xdr:cNvPicPr/>
      </xdr:nvPicPr>
      <xdr:blipFill>
        <a:blip r:embed="rId1">
          <a:alphaModFix amt="0"/>
        </a:blip>
        <a:stretch/>
      </xdr:blipFill>
      <xdr:spPr>
        <a:xfrm>
          <a:off x="629064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000</xdr:rowOff>
    </xdr:from>
    <xdr:to>
      <xdr:col>4</xdr:col>
      <xdr:colOff>988200</xdr:colOff>
      <xdr:row>1</xdr:row>
      <xdr:rowOff>266760</xdr:rowOff>
    </xdr:to>
    <xdr:pic>
      <xdr:nvPicPr>
        <xdr:cNvPr id="3" name="Imagem 2" descr=""/>
        <xdr:cNvPicPr/>
      </xdr:nvPicPr>
      <xdr:blipFill>
        <a:blip r:embed="rId1">
          <a:alphaModFix amt="0"/>
        </a:blip>
        <a:stretch/>
      </xdr:blipFill>
      <xdr:spPr>
        <a:xfrm>
          <a:off x="629064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000</xdr:rowOff>
    </xdr:from>
    <xdr:to>
      <xdr:col>4</xdr:col>
      <xdr:colOff>988200</xdr:colOff>
      <xdr:row>1</xdr:row>
      <xdr:rowOff>266760</xdr:rowOff>
    </xdr:to>
    <xdr:pic>
      <xdr:nvPicPr>
        <xdr:cNvPr id="4" name="Imagem 2" descr=""/>
        <xdr:cNvPicPr/>
      </xdr:nvPicPr>
      <xdr:blipFill>
        <a:blip r:embed="rId1">
          <a:alphaModFix amt="0"/>
        </a:blip>
        <a:stretch/>
      </xdr:blipFill>
      <xdr:spPr>
        <a:xfrm>
          <a:off x="629064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000</xdr:rowOff>
    </xdr:from>
    <xdr:to>
      <xdr:col>4</xdr:col>
      <xdr:colOff>988200</xdr:colOff>
      <xdr:row>1</xdr:row>
      <xdr:rowOff>266760</xdr:rowOff>
    </xdr:to>
    <xdr:pic>
      <xdr:nvPicPr>
        <xdr:cNvPr id="5" name="Imagem 2" descr=""/>
        <xdr:cNvPicPr/>
      </xdr:nvPicPr>
      <xdr:blipFill>
        <a:blip r:embed="rId1">
          <a:alphaModFix amt="0"/>
        </a:blip>
        <a:stretch/>
      </xdr:blipFill>
      <xdr:spPr>
        <a:xfrm>
          <a:off x="629064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9000</xdr:rowOff>
    </xdr:from>
    <xdr:to>
      <xdr:col>4</xdr:col>
      <xdr:colOff>988200</xdr:colOff>
      <xdr:row>1</xdr:row>
      <xdr:rowOff>266760</xdr:rowOff>
    </xdr:to>
    <xdr:pic>
      <xdr:nvPicPr>
        <xdr:cNvPr id="6" name="Imagem 2" descr=""/>
        <xdr:cNvPicPr/>
      </xdr:nvPicPr>
      <xdr:blipFill>
        <a:blip r:embed="rId1">
          <a:alphaModFix amt="0"/>
        </a:blip>
        <a:stretch/>
      </xdr:blipFill>
      <xdr:spPr>
        <a:xfrm>
          <a:off x="6290640" y="9000"/>
          <a:ext cx="4950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0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B403" activeCellId="0" sqref="B403:I4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8" min="8" style="0" width="8.14"/>
    <col collapsed="false" customWidth="true" hidden="false" outlineLevel="0" max="9" min="9" style="0" width="14.99"/>
    <col collapsed="false" customWidth="true" hidden="true" outlineLevel="0" max="10" min="10" style="0" width="11.7"/>
    <col collapsed="false" customWidth="false" hidden="true" outlineLevel="0" max="12" min="11" style="0" width="9.06"/>
  </cols>
  <sheetData>
    <row r="1" customFormat="false" ht="15" hidden="false" customHeight="false" outlineLevel="0" collapsed="false">
      <c r="A1" s="1"/>
      <c r="B1" s="2"/>
      <c r="C1" s="2"/>
      <c r="D1" s="3"/>
      <c r="F1" s="3"/>
      <c r="G1" s="4"/>
      <c r="H1" s="4"/>
      <c r="I1" s="4"/>
    </row>
    <row r="2" customFormat="false" ht="15" hidden="false" customHeight="false" outlineLevel="0" collapsed="false">
      <c r="A2" s="1"/>
      <c r="B2" s="2"/>
      <c r="C2" s="2"/>
      <c r="D2" s="3"/>
      <c r="E2" s="3"/>
      <c r="F2" s="3"/>
      <c r="G2" s="4"/>
      <c r="H2" s="4"/>
      <c r="I2" s="4"/>
    </row>
    <row r="3" customFormat="false" ht="15" hidden="false" customHeight="false" outlineLevel="0" collapsed="false">
      <c r="A3" s="1"/>
      <c r="B3" s="2"/>
      <c r="C3" s="2"/>
      <c r="D3" s="3"/>
      <c r="E3" s="5" t="s">
        <v>0</v>
      </c>
      <c r="F3" s="3"/>
      <c r="G3" s="4"/>
      <c r="H3" s="4"/>
      <c r="I3" s="4"/>
    </row>
    <row r="4" customFormat="false" ht="15" hidden="false" customHeight="false" outlineLevel="0" collapsed="false">
      <c r="A4" s="1"/>
      <c r="B4" s="2"/>
      <c r="C4" s="2"/>
      <c r="D4" s="3"/>
      <c r="E4" s="5" t="s">
        <v>1</v>
      </c>
      <c r="F4" s="3"/>
      <c r="G4" s="4"/>
      <c r="H4" s="4"/>
      <c r="I4" s="4"/>
    </row>
    <row r="5" customFormat="false" ht="15" hidden="false" customHeight="false" outlineLevel="0" collapsed="false">
      <c r="A5" s="1"/>
      <c r="B5" s="2"/>
      <c r="C5" s="2"/>
      <c r="D5" s="3"/>
      <c r="E5" s="5" t="s">
        <v>2</v>
      </c>
      <c r="F5" s="3"/>
      <c r="G5" s="4"/>
      <c r="H5" s="4"/>
      <c r="I5" s="4"/>
    </row>
    <row r="6" customFormat="false" ht="15" hidden="false" customHeight="false" outlineLevel="0" collapsed="false">
      <c r="A6" s="1"/>
      <c r="B6" s="2"/>
      <c r="C6" s="2"/>
      <c r="D6" s="3"/>
      <c r="E6" s="5" t="s">
        <v>3</v>
      </c>
      <c r="F6" s="3"/>
      <c r="G6" s="4"/>
      <c r="H6" s="4"/>
      <c r="I6" s="4"/>
    </row>
    <row r="7" customFormat="false" ht="15" hidden="false" customHeight="false" outlineLevel="0" collapsed="false">
      <c r="A7" s="1"/>
      <c r="B7" s="2"/>
      <c r="C7" s="2"/>
      <c r="D7" s="3"/>
      <c r="E7" s="5"/>
      <c r="F7" s="3"/>
      <c r="G7" s="4"/>
      <c r="H7" s="4"/>
      <c r="I7" s="4"/>
    </row>
    <row r="8" customFormat="false" ht="15" hidden="false" customHeight="false" outlineLevel="0" collapsed="false">
      <c r="A8" s="1"/>
      <c r="B8" s="2"/>
      <c r="C8" s="2"/>
      <c r="D8" s="3"/>
      <c r="E8" s="6" t="s">
        <v>4</v>
      </c>
      <c r="F8" s="3"/>
      <c r="G8" s="4"/>
      <c r="H8" s="4"/>
      <c r="I8" s="4"/>
    </row>
    <row r="9" customFormat="false" ht="15" hidden="false" customHeight="true" outlineLevel="0" collapsed="false">
      <c r="A9" s="1"/>
      <c r="B9" s="7" t="s">
        <v>5</v>
      </c>
      <c r="C9" s="7"/>
      <c r="D9" s="7"/>
      <c r="E9" s="7"/>
      <c r="F9" s="4"/>
      <c r="G9" s="4"/>
      <c r="H9" s="4"/>
      <c r="I9" s="4"/>
    </row>
    <row r="10" customFormat="false" ht="15" hidden="false" customHeight="false" outlineLevel="0" collapsed="false">
      <c r="A10" s="8"/>
      <c r="B10" s="8" t="s">
        <v>6</v>
      </c>
      <c r="C10" s="9"/>
      <c r="D10" s="9"/>
      <c r="E10" s="10"/>
      <c r="F10" s="10"/>
      <c r="G10" s="10"/>
      <c r="H10" s="4"/>
      <c r="I10" s="10"/>
    </row>
    <row r="11" customFormat="false" ht="15" hidden="false" customHeight="false" outlineLevel="0" collapsed="false">
      <c r="A11" s="8"/>
      <c r="B11" s="8"/>
      <c r="C11" s="9"/>
      <c r="D11" s="9"/>
      <c r="E11" s="10"/>
      <c r="F11" s="10"/>
      <c r="G11" s="10"/>
      <c r="H11" s="4"/>
      <c r="I11" s="10"/>
    </row>
    <row r="12" customFormat="false" ht="15" hidden="false" customHeight="false" outlineLevel="0" collapsed="false">
      <c r="A12" s="8"/>
      <c r="B12" s="11" t="s">
        <v>7</v>
      </c>
      <c r="C12" s="9"/>
      <c r="D12" s="9"/>
      <c r="E12" s="10"/>
      <c r="F12" s="10"/>
      <c r="G12" s="10"/>
      <c r="H12" s="4"/>
      <c r="I12" s="10"/>
    </row>
    <row r="13" customFormat="false" ht="110.25" hidden="false" customHeight="true" outlineLevel="0" collapsed="false">
      <c r="A13" s="12" t="s">
        <v>8</v>
      </c>
      <c r="B13" s="13" t="s">
        <v>9</v>
      </c>
      <c r="C13" s="13" t="s">
        <v>10</v>
      </c>
      <c r="D13" s="14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</row>
    <row r="14" customFormat="false" ht="18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5"/>
    </row>
    <row r="15" customFormat="false" ht="12.95" hidden="false" customHeight="true" outlineLevel="0" collapsed="false">
      <c r="A15" s="16" t="s">
        <v>18</v>
      </c>
      <c r="B15" s="17" t="s">
        <v>19</v>
      </c>
      <c r="C15" s="18" t="s">
        <v>20</v>
      </c>
      <c r="D15" s="19" t="n">
        <f aca="false">REITORIA!D15+CBV!D15+CAM!D15+CNP!D15+CBVZO!D15+CAB!D15</f>
        <v>2</v>
      </c>
      <c r="E15" s="20" t="n">
        <v>35</v>
      </c>
      <c r="F15" s="20" t="n">
        <v>38.5</v>
      </c>
      <c r="G15" s="20" t="n">
        <v>43.75</v>
      </c>
      <c r="H15" s="20" t="n">
        <f aca="false">ROUND(AVERAGE(E15:G15),2)</f>
        <v>39.08</v>
      </c>
      <c r="I15" s="21" t="n">
        <f aca="false">PRODUCT(H15*D15)</f>
        <v>78.16</v>
      </c>
    </row>
    <row r="16" customFormat="false" ht="12.95" hidden="false" customHeight="true" outlineLevel="0" collapsed="false">
      <c r="A16" s="16" t="s">
        <v>21</v>
      </c>
      <c r="B16" s="17" t="s">
        <v>22</v>
      </c>
      <c r="C16" s="18" t="s">
        <v>23</v>
      </c>
      <c r="D16" s="19" t="n">
        <f aca="false">REITORIA!D16+CBV!D16+CAM!D16+CNP!D16+CBVZO!D16+CAB!D16</f>
        <v>2</v>
      </c>
      <c r="E16" s="20" t="n">
        <v>75</v>
      </c>
      <c r="F16" s="20" t="n">
        <v>82.5</v>
      </c>
      <c r="G16" s="20" t="n">
        <v>93.75</v>
      </c>
      <c r="H16" s="20" t="n">
        <f aca="false">ROUND(AVERAGE(E16:G16),2)</f>
        <v>83.75</v>
      </c>
      <c r="I16" s="21" t="n">
        <f aca="false">PRODUCT(H16*D16)</f>
        <v>167.5</v>
      </c>
    </row>
    <row r="17" customFormat="false" ht="12.95" hidden="false" customHeight="true" outlineLevel="0" collapsed="false">
      <c r="A17" s="16" t="s">
        <v>24</v>
      </c>
      <c r="B17" s="17" t="s">
        <v>25</v>
      </c>
      <c r="C17" s="18" t="s">
        <v>20</v>
      </c>
      <c r="D17" s="19" t="n">
        <f aca="false">REITORIA!D17+CBV!D17+CAM!D17+CNP!D17+CBVZO!D17+CAB!D17</f>
        <v>2</v>
      </c>
      <c r="E17" s="20" t="n">
        <v>145</v>
      </c>
      <c r="F17" s="20" t="n">
        <v>159.5</v>
      </c>
      <c r="G17" s="20" t="n">
        <v>181.25</v>
      </c>
      <c r="H17" s="20" t="n">
        <f aca="false">ROUND(AVERAGE(E17:G17),2)</f>
        <v>161.92</v>
      </c>
      <c r="I17" s="21" t="n">
        <f aca="false">PRODUCT(H17*D17)</f>
        <v>323.84</v>
      </c>
    </row>
    <row r="18" customFormat="false" ht="12.95" hidden="false" customHeight="true" outlineLevel="0" collapsed="false">
      <c r="A18" s="16" t="s">
        <v>26</v>
      </c>
      <c r="B18" s="17" t="s">
        <v>27</v>
      </c>
      <c r="C18" s="18" t="s">
        <v>20</v>
      </c>
      <c r="D18" s="19" t="n">
        <f aca="false">REITORIA!D18+CBV!D18+CAM!D18+CNP!D18+CBVZO!D18+CAB!D18</f>
        <v>2</v>
      </c>
      <c r="E18" s="20" t="n">
        <v>470</v>
      </c>
      <c r="F18" s="20" t="n">
        <v>517</v>
      </c>
      <c r="G18" s="20" t="n">
        <v>587.5</v>
      </c>
      <c r="H18" s="20" t="n">
        <f aca="false">ROUND(AVERAGE(E18:G18),2)</f>
        <v>524.83</v>
      </c>
      <c r="I18" s="21" t="n">
        <f aca="false">PRODUCT(H18*D18)</f>
        <v>1049.66</v>
      </c>
    </row>
    <row r="19" customFormat="false" ht="12.95" hidden="false" customHeight="true" outlineLevel="0" collapsed="false">
      <c r="A19" s="16" t="s">
        <v>28</v>
      </c>
      <c r="B19" s="17" t="s">
        <v>29</v>
      </c>
      <c r="C19" s="18" t="s">
        <v>20</v>
      </c>
      <c r="D19" s="19" t="n">
        <f aca="false">REITORIA!D19+CBV!D19+CAM!D19+CNP!D19+CBVZO!D19+CAB!D19</f>
        <v>2</v>
      </c>
      <c r="E19" s="20" t="n">
        <v>500</v>
      </c>
      <c r="F19" s="20" t="n">
        <v>550</v>
      </c>
      <c r="G19" s="20" t="n">
        <v>625</v>
      </c>
      <c r="H19" s="20" t="n">
        <f aca="false">ROUND(AVERAGE(E19:G19),2)</f>
        <v>558.33</v>
      </c>
      <c r="I19" s="21" t="n">
        <f aca="false">PRODUCT(H19*D19)</f>
        <v>1116.66</v>
      </c>
    </row>
    <row r="20" customFormat="false" ht="12.95" hidden="false" customHeight="true" outlineLevel="0" collapsed="false">
      <c r="A20" s="16" t="s">
        <v>30</v>
      </c>
      <c r="B20" s="17" t="s">
        <v>31</v>
      </c>
      <c r="C20" s="18" t="s">
        <v>20</v>
      </c>
      <c r="D20" s="19" t="n">
        <f aca="false">REITORIA!D20+CBV!D20+CAM!D20+CNP!D20+CBVZO!D20+CAB!D20</f>
        <v>2</v>
      </c>
      <c r="E20" s="20" t="n">
        <v>500</v>
      </c>
      <c r="F20" s="20" t="n">
        <v>550</v>
      </c>
      <c r="G20" s="20" t="n">
        <v>625</v>
      </c>
      <c r="H20" s="20" t="n">
        <f aca="false">ROUND(AVERAGE(E20:G20),2)</f>
        <v>558.33</v>
      </c>
      <c r="I20" s="21" t="n">
        <f aca="false">PRODUCT(H20*D20)</f>
        <v>1116.66</v>
      </c>
    </row>
    <row r="21" customFormat="false" ht="12.95" hidden="false" customHeight="true" outlineLevel="0" collapsed="false">
      <c r="A21" s="16" t="s">
        <v>32</v>
      </c>
      <c r="B21" s="17" t="s">
        <v>33</v>
      </c>
      <c r="C21" s="18" t="s">
        <v>20</v>
      </c>
      <c r="D21" s="19" t="n">
        <f aca="false">REITORIA!D21+CBV!D21+CAM!D21+CNP!D21+CBVZO!D21+CAB!D21</f>
        <v>2</v>
      </c>
      <c r="E21" s="20" t="n">
        <v>50</v>
      </c>
      <c r="F21" s="20" t="n">
        <v>55</v>
      </c>
      <c r="G21" s="20" t="n">
        <v>62.5</v>
      </c>
      <c r="H21" s="20" t="n">
        <f aca="false">ROUND(AVERAGE(E21:G21),2)</f>
        <v>55.83</v>
      </c>
      <c r="I21" s="21" t="n">
        <f aca="false">PRODUCT(H21*D21)</f>
        <v>111.66</v>
      </c>
    </row>
    <row r="22" customFormat="false" ht="12.95" hidden="false" customHeight="true" outlineLevel="0" collapsed="false">
      <c r="A22" s="16" t="s">
        <v>34</v>
      </c>
      <c r="B22" s="17" t="s">
        <v>35</v>
      </c>
      <c r="C22" s="18" t="s">
        <v>20</v>
      </c>
      <c r="D22" s="19" t="n">
        <f aca="false">REITORIA!D22+CBV!D22+CAM!D22+CNP!D22+CBVZO!D22+CAB!D22</f>
        <v>2</v>
      </c>
      <c r="E22" s="20" t="n">
        <v>80</v>
      </c>
      <c r="F22" s="20" t="n">
        <v>88</v>
      </c>
      <c r="G22" s="20" t="n">
        <v>100</v>
      </c>
      <c r="H22" s="20" t="n">
        <f aca="false">ROUND(AVERAGE(E22:G22),2)</f>
        <v>89.33</v>
      </c>
      <c r="I22" s="21" t="n">
        <f aca="false">PRODUCT(H22*D22)</f>
        <v>178.66</v>
      </c>
    </row>
    <row r="23" customFormat="false" ht="12.95" hidden="false" customHeight="true" outlineLevel="0" collapsed="false">
      <c r="A23" s="16" t="s">
        <v>36</v>
      </c>
      <c r="B23" s="17" t="s">
        <v>37</v>
      </c>
      <c r="C23" s="18" t="s">
        <v>20</v>
      </c>
      <c r="D23" s="19" t="n">
        <f aca="false">REITORIA!D23+CBV!D23+CAM!D23+CNP!D23+CBVZO!D23+CAB!D23</f>
        <v>2</v>
      </c>
      <c r="E23" s="20" t="n">
        <v>130</v>
      </c>
      <c r="F23" s="20" t="n">
        <v>143</v>
      </c>
      <c r="G23" s="20" t="n">
        <v>162.5</v>
      </c>
      <c r="H23" s="20" t="n">
        <f aca="false">ROUND(AVERAGE(E23:G23),2)</f>
        <v>145.17</v>
      </c>
      <c r="I23" s="21" t="n">
        <f aca="false">PRODUCT(H23*D23)</f>
        <v>290.34</v>
      </c>
    </row>
    <row r="24" customFormat="false" ht="12.95" hidden="false" customHeight="true" outlineLevel="0" collapsed="false">
      <c r="A24" s="16" t="s">
        <v>38</v>
      </c>
      <c r="B24" s="17" t="s">
        <v>39</v>
      </c>
      <c r="C24" s="18" t="s">
        <v>20</v>
      </c>
      <c r="D24" s="19" t="n">
        <f aca="false">REITORIA!D24+CBV!D24+CAM!D24+CNP!D24+CBVZO!D24+CAB!D24</f>
        <v>2</v>
      </c>
      <c r="E24" s="20" t="n">
        <v>230</v>
      </c>
      <c r="F24" s="20" t="n">
        <v>253</v>
      </c>
      <c r="G24" s="20" t="n">
        <v>287.5</v>
      </c>
      <c r="H24" s="20" t="n">
        <f aca="false">ROUND(AVERAGE(E24:G24),2)</f>
        <v>256.83</v>
      </c>
      <c r="I24" s="21" t="n">
        <f aca="false">PRODUCT(H24*D24)</f>
        <v>513.66</v>
      </c>
    </row>
    <row r="25" customFormat="false" ht="12.95" hidden="false" customHeight="true" outlineLevel="0" collapsed="false">
      <c r="A25" s="16" t="s">
        <v>40</v>
      </c>
      <c r="B25" s="17" t="s">
        <v>41</v>
      </c>
      <c r="C25" s="18" t="s">
        <v>20</v>
      </c>
      <c r="D25" s="19" t="n">
        <f aca="false">REITORIA!D25+CBV!D25+CAM!D25+CNP!D25+CBVZO!D25+CAB!D25</f>
        <v>2</v>
      </c>
      <c r="E25" s="20" t="n">
        <v>270</v>
      </c>
      <c r="F25" s="20" t="n">
        <v>297</v>
      </c>
      <c r="G25" s="20" t="n">
        <v>337.5</v>
      </c>
      <c r="H25" s="20" t="n">
        <f aca="false">ROUND(AVERAGE(E25:G25),2)</f>
        <v>301.5</v>
      </c>
      <c r="I25" s="21" t="n">
        <f aca="false">PRODUCT(H25*D25)</f>
        <v>603</v>
      </c>
    </row>
    <row r="26" customFormat="false" ht="12.95" hidden="false" customHeight="true" outlineLevel="0" collapsed="false">
      <c r="A26" s="16" t="s">
        <v>42</v>
      </c>
      <c r="B26" s="17" t="s">
        <v>43</v>
      </c>
      <c r="C26" s="18" t="s">
        <v>20</v>
      </c>
      <c r="D26" s="19" t="n">
        <f aca="false">REITORIA!D26+CBV!D26+CAM!D26+CNP!D26+CBVZO!D26+CAB!D26</f>
        <v>1</v>
      </c>
      <c r="E26" s="20" t="n">
        <v>490</v>
      </c>
      <c r="F26" s="20" t="n">
        <v>539</v>
      </c>
      <c r="G26" s="20" t="n">
        <v>612.5</v>
      </c>
      <c r="H26" s="20" t="n">
        <f aca="false">ROUND(AVERAGE(E26:G26),2)</f>
        <v>547.17</v>
      </c>
      <c r="I26" s="21" t="n">
        <f aca="false">PRODUCT(H26*D26)</f>
        <v>547.17</v>
      </c>
    </row>
    <row r="27" customFormat="false" ht="12.95" hidden="false" customHeight="true" outlineLevel="0" collapsed="false">
      <c r="A27" s="16" t="s">
        <v>44</v>
      </c>
      <c r="B27" s="17" t="s">
        <v>45</v>
      </c>
      <c r="C27" s="18" t="s">
        <v>20</v>
      </c>
      <c r="D27" s="19" t="n">
        <f aca="false">REITORIA!D27+CBV!D27+CAM!D27+CNP!D27+CBVZO!D27+CAB!D27</f>
        <v>2</v>
      </c>
      <c r="E27" s="20" t="n">
        <v>280</v>
      </c>
      <c r="F27" s="20" t="n">
        <v>308</v>
      </c>
      <c r="G27" s="20" t="n">
        <v>350</v>
      </c>
      <c r="H27" s="20" t="n">
        <f aca="false">ROUND(AVERAGE(E27:G27),2)</f>
        <v>312.67</v>
      </c>
      <c r="I27" s="21" t="n">
        <f aca="false">PRODUCT(H27*D27)</f>
        <v>625.34</v>
      </c>
    </row>
    <row r="28" customFormat="false" ht="12.95" hidden="false" customHeight="true" outlineLevel="0" collapsed="false">
      <c r="A28" s="16" t="s">
        <v>46</v>
      </c>
      <c r="B28" s="17" t="s">
        <v>47</v>
      </c>
      <c r="C28" s="18" t="s">
        <v>20</v>
      </c>
      <c r="D28" s="19" t="n">
        <f aca="false">REITORIA!D28+CBV!D28+CAM!D28+CNP!D28+CBVZO!D28+CAB!D28</f>
        <v>1</v>
      </c>
      <c r="E28" s="20" t="n">
        <v>490</v>
      </c>
      <c r="F28" s="20" t="n">
        <v>539</v>
      </c>
      <c r="G28" s="20" t="n">
        <v>612.5</v>
      </c>
      <c r="H28" s="20" t="n">
        <f aca="false">ROUND(AVERAGE(E28:G28),2)</f>
        <v>547.17</v>
      </c>
      <c r="I28" s="21" t="n">
        <f aca="false">PRODUCT(H28*D28)</f>
        <v>547.17</v>
      </c>
    </row>
    <row r="29" customFormat="false" ht="12.95" hidden="false" customHeight="true" outlineLevel="0" collapsed="false">
      <c r="A29" s="16" t="s">
        <v>48</v>
      </c>
      <c r="B29" s="17" t="s">
        <v>49</v>
      </c>
      <c r="C29" s="18" t="s">
        <v>20</v>
      </c>
      <c r="D29" s="19" t="n">
        <f aca="false">REITORIA!D29+CBV!D29+CAM!D29+CNP!D29+CBVZO!D29+CAB!D29</f>
        <v>2</v>
      </c>
      <c r="E29" s="20" t="n">
        <v>45</v>
      </c>
      <c r="F29" s="20" t="n">
        <v>49.5</v>
      </c>
      <c r="G29" s="20" t="n">
        <v>56.25</v>
      </c>
      <c r="H29" s="20" t="n">
        <f aca="false">ROUND(AVERAGE(E29:G29),2)</f>
        <v>50.25</v>
      </c>
      <c r="I29" s="21" t="n">
        <f aca="false">PRODUCT(H29*D29)</f>
        <v>100.5</v>
      </c>
    </row>
    <row r="30" customFormat="false" ht="12.95" hidden="false" customHeight="true" outlineLevel="0" collapsed="false">
      <c r="A30" s="16" t="s">
        <v>50</v>
      </c>
      <c r="B30" s="17" t="s">
        <v>51</v>
      </c>
      <c r="C30" s="18" t="s">
        <v>20</v>
      </c>
      <c r="D30" s="19" t="n">
        <f aca="false">REITORIA!D30+CBV!D30+CAM!D30+CNP!D30+CBVZO!D30+CAB!D30</f>
        <v>2</v>
      </c>
      <c r="E30" s="20" t="n">
        <v>80</v>
      </c>
      <c r="F30" s="20" t="n">
        <v>88</v>
      </c>
      <c r="G30" s="20" t="n">
        <v>100</v>
      </c>
      <c r="H30" s="20" t="n">
        <f aca="false">ROUND(AVERAGE(E30:G30),2)</f>
        <v>89.33</v>
      </c>
      <c r="I30" s="21" t="n">
        <f aca="false">PRODUCT(H30*D30)</f>
        <v>178.66</v>
      </c>
    </row>
    <row r="31" customFormat="false" ht="12.95" hidden="false" customHeight="true" outlineLevel="0" collapsed="false">
      <c r="A31" s="16" t="s">
        <v>52</v>
      </c>
      <c r="B31" s="17" t="s">
        <v>53</v>
      </c>
      <c r="C31" s="18" t="s">
        <v>20</v>
      </c>
      <c r="D31" s="19" t="n">
        <f aca="false">REITORIA!D31+CBV!D31+CAM!D31+CNP!D31+CBVZO!D31+CAB!D31</f>
        <v>2</v>
      </c>
      <c r="E31" s="20" t="n">
        <v>90</v>
      </c>
      <c r="F31" s="20" t="n">
        <v>99</v>
      </c>
      <c r="G31" s="20" t="n">
        <v>112.5</v>
      </c>
      <c r="H31" s="20" t="n">
        <f aca="false">ROUND(AVERAGE(E31:G31),2)</f>
        <v>100.5</v>
      </c>
      <c r="I31" s="21" t="n">
        <f aca="false">PRODUCT(H31*D31)</f>
        <v>201</v>
      </c>
    </row>
    <row r="32" customFormat="false" ht="12.95" hidden="false" customHeight="true" outlineLevel="0" collapsed="false">
      <c r="A32" s="16" t="s">
        <v>54</v>
      </c>
      <c r="B32" s="17" t="s">
        <v>55</v>
      </c>
      <c r="C32" s="18" t="s">
        <v>20</v>
      </c>
      <c r="D32" s="19" t="n">
        <f aca="false">REITORIA!D32+CBV!D32+CAM!D32+CNP!D32+CBVZO!D32+CAB!D32</f>
        <v>2</v>
      </c>
      <c r="E32" s="20" t="n">
        <v>80</v>
      </c>
      <c r="F32" s="20" t="n">
        <v>88</v>
      </c>
      <c r="G32" s="20" t="n">
        <v>100</v>
      </c>
      <c r="H32" s="20" t="n">
        <f aca="false">ROUND(AVERAGE(E32:G32),2)</f>
        <v>89.33</v>
      </c>
      <c r="I32" s="21" t="n">
        <f aca="false">PRODUCT(H32*D32)</f>
        <v>178.66</v>
      </c>
    </row>
    <row r="33" customFormat="false" ht="12.95" hidden="false" customHeight="true" outlineLevel="0" collapsed="false">
      <c r="A33" s="16" t="s">
        <v>56</v>
      </c>
      <c r="B33" s="17" t="s">
        <v>57</v>
      </c>
      <c r="C33" s="18" t="s">
        <v>20</v>
      </c>
      <c r="D33" s="19" t="n">
        <f aca="false">REITORIA!D33+CBV!D33+CAM!D33+CNP!D33+CBVZO!D33+CAB!D33</f>
        <v>2</v>
      </c>
      <c r="E33" s="20" t="n">
        <v>180</v>
      </c>
      <c r="F33" s="20" t="n">
        <v>198</v>
      </c>
      <c r="G33" s="20" t="n">
        <v>225</v>
      </c>
      <c r="H33" s="20" t="n">
        <f aca="false">ROUND(AVERAGE(E33:G33),2)</f>
        <v>201</v>
      </c>
      <c r="I33" s="21" t="n">
        <f aca="false">PRODUCT(H33*D33)</f>
        <v>402</v>
      </c>
    </row>
    <row r="34" customFormat="false" ht="12.95" hidden="false" customHeight="true" outlineLevel="0" collapsed="false">
      <c r="A34" s="16" t="s">
        <v>58</v>
      </c>
      <c r="B34" s="17" t="s">
        <v>59</v>
      </c>
      <c r="C34" s="18" t="s">
        <v>20</v>
      </c>
      <c r="D34" s="19" t="n">
        <f aca="false">REITORIA!D34+CBV!D34+CAM!D34+CNP!D34+CBVZO!D34+CAB!D34</f>
        <v>2</v>
      </c>
      <c r="E34" s="20" t="n">
        <v>7</v>
      </c>
      <c r="F34" s="20" t="n">
        <v>7.7</v>
      </c>
      <c r="G34" s="20" t="n">
        <v>8.75</v>
      </c>
      <c r="H34" s="20" t="n">
        <f aca="false">ROUND(AVERAGE(E34:G34),2)</f>
        <v>7.82</v>
      </c>
      <c r="I34" s="21" t="n">
        <f aca="false">PRODUCT(H34*D34)</f>
        <v>15.64</v>
      </c>
    </row>
    <row r="35" customFormat="false" ht="12.95" hidden="false" customHeight="true" outlineLevel="0" collapsed="false">
      <c r="A35" s="16" t="s">
        <v>60</v>
      </c>
      <c r="B35" s="17" t="s">
        <v>61</v>
      </c>
      <c r="C35" s="18" t="s">
        <v>20</v>
      </c>
      <c r="D35" s="19" t="n">
        <f aca="false">REITORIA!D35+CBV!D35+CAM!D35+CNP!D35+CBVZO!D35+CAB!D35</f>
        <v>2</v>
      </c>
      <c r="E35" s="20" t="n">
        <v>8</v>
      </c>
      <c r="F35" s="20" t="n">
        <v>8.8</v>
      </c>
      <c r="G35" s="20" t="n">
        <v>10</v>
      </c>
      <c r="H35" s="20" t="n">
        <f aca="false">ROUND(AVERAGE(E35:G35),2)</f>
        <v>8.93</v>
      </c>
      <c r="I35" s="21" t="n">
        <f aca="false">PRODUCT(H35*D35)</f>
        <v>17.86</v>
      </c>
    </row>
    <row r="36" customFormat="false" ht="12.95" hidden="false" customHeight="true" outlineLevel="0" collapsed="false">
      <c r="A36" s="16" t="s">
        <v>62</v>
      </c>
      <c r="B36" s="17" t="s">
        <v>63</v>
      </c>
      <c r="C36" s="18" t="s">
        <v>20</v>
      </c>
      <c r="D36" s="19" t="n">
        <f aca="false">REITORIA!D36+CBV!D36+CAM!D36+CNP!D36+CBVZO!D36+CAB!D36</f>
        <v>2</v>
      </c>
      <c r="E36" s="20" t="n">
        <v>90</v>
      </c>
      <c r="F36" s="20" t="n">
        <v>99</v>
      </c>
      <c r="G36" s="20" t="n">
        <v>112.5</v>
      </c>
      <c r="H36" s="20" t="n">
        <f aca="false">ROUND(AVERAGE(E36:G36),2)</f>
        <v>100.5</v>
      </c>
      <c r="I36" s="21" t="n">
        <f aca="false">PRODUCT(H36*D36)</f>
        <v>201</v>
      </c>
    </row>
    <row r="37" customFormat="false" ht="12.95" hidden="false" customHeight="true" outlineLevel="0" collapsed="false">
      <c r="A37" s="16" t="s">
        <v>64</v>
      </c>
      <c r="B37" s="17" t="s">
        <v>65</v>
      </c>
      <c r="C37" s="18" t="s">
        <v>20</v>
      </c>
      <c r="D37" s="19" t="n">
        <f aca="false">REITORIA!D37+CBV!D37+CAM!D37+CNP!D37+CBVZO!D37+CAB!D37</f>
        <v>2</v>
      </c>
      <c r="E37" s="20" t="n">
        <v>80</v>
      </c>
      <c r="F37" s="20" t="n">
        <v>88</v>
      </c>
      <c r="G37" s="20" t="n">
        <v>100</v>
      </c>
      <c r="H37" s="20" t="n">
        <f aca="false">ROUND(AVERAGE(E37:G37),2)</f>
        <v>89.33</v>
      </c>
      <c r="I37" s="21" t="n">
        <f aca="false">PRODUCT(H37*D37)</f>
        <v>178.66</v>
      </c>
    </row>
    <row r="38" customFormat="false" ht="12.95" hidden="false" customHeight="true" outlineLevel="0" collapsed="false">
      <c r="A38" s="16" t="s">
        <v>66</v>
      </c>
      <c r="B38" s="17" t="s">
        <v>67</v>
      </c>
      <c r="C38" s="18" t="s">
        <v>20</v>
      </c>
      <c r="D38" s="19" t="n">
        <f aca="false">REITORIA!D38+CBV!D38+CAM!D38+CNP!D38+CBVZO!D38+CAB!D38</f>
        <v>1</v>
      </c>
      <c r="E38" s="20" t="n">
        <v>300</v>
      </c>
      <c r="F38" s="20" t="n">
        <v>330</v>
      </c>
      <c r="G38" s="20" t="n">
        <v>375</v>
      </c>
      <c r="H38" s="20" t="n">
        <f aca="false">ROUND(AVERAGE(E38:G38),2)</f>
        <v>335</v>
      </c>
      <c r="I38" s="21" t="n">
        <f aca="false">PRODUCT(H38*D38)</f>
        <v>335</v>
      </c>
    </row>
    <row r="39" customFormat="false" ht="12.95" hidden="false" customHeight="true" outlineLevel="0" collapsed="false">
      <c r="A39" s="16" t="s">
        <v>68</v>
      </c>
      <c r="B39" s="17" t="s">
        <v>69</v>
      </c>
      <c r="C39" s="18" t="s">
        <v>20</v>
      </c>
      <c r="D39" s="19" t="n">
        <f aca="false">REITORIA!D39+CBV!D39+CAM!D39+CNP!D39+CBVZO!D39+CAB!D39</f>
        <v>1</v>
      </c>
      <c r="E39" s="20" t="n">
        <v>350</v>
      </c>
      <c r="F39" s="20" t="n">
        <v>385</v>
      </c>
      <c r="G39" s="20" t="n">
        <v>437.5</v>
      </c>
      <c r="H39" s="20" t="n">
        <f aca="false">ROUND(AVERAGE(E39:G39),2)</f>
        <v>390.83</v>
      </c>
      <c r="I39" s="21" t="n">
        <f aca="false">PRODUCT(H39*D39)</f>
        <v>390.83</v>
      </c>
    </row>
    <row r="40" customFormat="false" ht="12.95" hidden="false" customHeight="true" outlineLevel="0" collapsed="false">
      <c r="A40" s="16" t="s">
        <v>70</v>
      </c>
      <c r="B40" s="17" t="s">
        <v>71</v>
      </c>
      <c r="C40" s="18" t="s">
        <v>20</v>
      </c>
      <c r="D40" s="19" t="n">
        <f aca="false">REITORIA!D40+CBV!D40+CAM!D40+CNP!D40+CBVZO!D40+CAB!D40</f>
        <v>1</v>
      </c>
      <c r="E40" s="20" t="n">
        <v>400</v>
      </c>
      <c r="F40" s="20" t="n">
        <v>440</v>
      </c>
      <c r="G40" s="20" t="n">
        <v>500</v>
      </c>
      <c r="H40" s="20" t="n">
        <f aca="false">ROUND(AVERAGE(E40:G40),2)</f>
        <v>446.67</v>
      </c>
      <c r="I40" s="21" t="n">
        <f aca="false">PRODUCT(H40*D40)</f>
        <v>446.67</v>
      </c>
    </row>
    <row r="41" customFormat="false" ht="12.95" hidden="false" customHeight="true" outlineLevel="0" collapsed="false">
      <c r="A41" s="16" t="s">
        <v>72</v>
      </c>
      <c r="B41" s="17" t="s">
        <v>73</v>
      </c>
      <c r="C41" s="18" t="s">
        <v>74</v>
      </c>
      <c r="D41" s="19" t="n">
        <f aca="false">REITORIA!D41+CBV!D41+CAM!D41+CNP!D41+CBVZO!D41+CAB!D41</f>
        <v>3</v>
      </c>
      <c r="E41" s="20" t="n">
        <v>80</v>
      </c>
      <c r="F41" s="20" t="n">
        <v>88</v>
      </c>
      <c r="G41" s="20" t="n">
        <v>100</v>
      </c>
      <c r="H41" s="20" t="n">
        <f aca="false">ROUND(AVERAGE(E41:G41),2)</f>
        <v>89.33</v>
      </c>
      <c r="I41" s="21" t="n">
        <f aca="false">PRODUCT(H41*D41)</f>
        <v>267.99</v>
      </c>
    </row>
    <row r="42" customFormat="false" ht="12.95" hidden="false" customHeight="true" outlineLevel="0" collapsed="false">
      <c r="A42" s="16" t="s">
        <v>75</v>
      </c>
      <c r="B42" s="17" t="s">
        <v>76</v>
      </c>
      <c r="C42" s="18" t="s">
        <v>74</v>
      </c>
      <c r="D42" s="19" t="n">
        <f aca="false">REITORIA!D42+CBV!D42+CAM!D42+CNP!D42+CBVZO!D42+CAB!D42</f>
        <v>3</v>
      </c>
      <c r="E42" s="20" t="n">
        <v>80</v>
      </c>
      <c r="F42" s="20" t="n">
        <v>88</v>
      </c>
      <c r="G42" s="20" t="n">
        <v>100</v>
      </c>
      <c r="H42" s="20" t="n">
        <f aca="false">ROUND(AVERAGE(E42:G42),2)</f>
        <v>89.33</v>
      </c>
      <c r="I42" s="21" t="n">
        <f aca="false">PRODUCT(H42*D42)</f>
        <v>267.99</v>
      </c>
    </row>
    <row r="43" customFormat="false" ht="12.95" hidden="false" customHeight="true" outlineLevel="0" collapsed="false">
      <c r="A43" s="16" t="s">
        <v>77</v>
      </c>
      <c r="B43" s="17" t="s">
        <v>78</v>
      </c>
      <c r="C43" s="18" t="s">
        <v>74</v>
      </c>
      <c r="D43" s="19" t="n">
        <f aca="false">REITORIA!D43+CBV!D43+CAM!D43+CNP!D43+CBVZO!D43+CAB!D43</f>
        <v>3</v>
      </c>
      <c r="E43" s="20" t="n">
        <v>10</v>
      </c>
      <c r="F43" s="20" t="n">
        <v>11</v>
      </c>
      <c r="G43" s="20" t="n">
        <v>12.5</v>
      </c>
      <c r="H43" s="20" t="n">
        <f aca="false">ROUND(AVERAGE(E43:G43),2)</f>
        <v>11.17</v>
      </c>
      <c r="I43" s="21" t="n">
        <f aca="false">PRODUCT(H43*D43)</f>
        <v>33.51</v>
      </c>
    </row>
    <row r="44" customFormat="false" ht="12.95" hidden="false" customHeight="true" outlineLevel="0" collapsed="false">
      <c r="A44" s="16" t="s">
        <v>79</v>
      </c>
      <c r="B44" s="17" t="s">
        <v>80</v>
      </c>
      <c r="C44" s="18" t="s">
        <v>74</v>
      </c>
      <c r="D44" s="19" t="n">
        <f aca="false">REITORIA!D44+CBV!D44+CAM!D44+CNP!D44+CBVZO!D44+CAB!D44</f>
        <v>5</v>
      </c>
      <c r="E44" s="20" t="n">
        <v>30</v>
      </c>
      <c r="F44" s="20" t="n">
        <v>33</v>
      </c>
      <c r="G44" s="20" t="n">
        <v>37.5</v>
      </c>
      <c r="H44" s="20" t="n">
        <f aca="false">ROUND(AVERAGE(E44:G44),2)</f>
        <v>33.5</v>
      </c>
      <c r="I44" s="21" t="n">
        <f aca="false">PRODUCT(H44*D44)</f>
        <v>167.5</v>
      </c>
    </row>
    <row r="45" customFormat="false" ht="12.95" hidden="false" customHeight="true" outlineLevel="0" collapsed="false">
      <c r="A45" s="16" t="s">
        <v>81</v>
      </c>
      <c r="B45" s="17" t="s">
        <v>82</v>
      </c>
      <c r="C45" s="18" t="s">
        <v>74</v>
      </c>
      <c r="D45" s="19" t="n">
        <f aca="false">REITORIA!D45+CBV!D45+CAM!D45+CNP!D45+CBVZO!D45+CAB!D45</f>
        <v>5</v>
      </c>
      <c r="E45" s="20" t="n">
        <v>8</v>
      </c>
      <c r="F45" s="20" t="n">
        <v>8.8</v>
      </c>
      <c r="G45" s="20" t="n">
        <v>10</v>
      </c>
      <c r="H45" s="20" t="n">
        <f aca="false">ROUND(AVERAGE(E45:G45),2)</f>
        <v>8.93</v>
      </c>
      <c r="I45" s="21" t="n">
        <f aca="false">PRODUCT(H45*D45)</f>
        <v>44.65</v>
      </c>
    </row>
    <row r="46" customFormat="false" ht="12.95" hidden="false" customHeight="true" outlineLevel="0" collapsed="false">
      <c r="A46" s="16" t="s">
        <v>83</v>
      </c>
      <c r="B46" s="17" t="s">
        <v>84</v>
      </c>
      <c r="C46" s="18" t="s">
        <v>20</v>
      </c>
      <c r="D46" s="19" t="n">
        <f aca="false">REITORIA!D46+CBV!D46+CAM!D46+CNP!D46+CBVZO!D46+CAB!D46</f>
        <v>1</v>
      </c>
      <c r="E46" s="20" t="n">
        <v>150</v>
      </c>
      <c r="F46" s="20" t="n">
        <v>165</v>
      </c>
      <c r="G46" s="20" t="n">
        <v>187.5</v>
      </c>
      <c r="H46" s="20" t="n">
        <f aca="false">ROUND(AVERAGE(E46:G46),2)</f>
        <v>167.5</v>
      </c>
      <c r="I46" s="21" t="n">
        <f aca="false">PRODUCT(H46*D46)</f>
        <v>167.5</v>
      </c>
    </row>
    <row r="47" customFormat="false" ht="12.95" hidden="false" customHeight="true" outlineLevel="0" collapsed="false">
      <c r="A47" s="16"/>
      <c r="B47" s="17"/>
      <c r="C47" s="16"/>
      <c r="D47" s="22"/>
      <c r="E47" s="20"/>
      <c r="F47" s="20"/>
      <c r="G47" s="20"/>
      <c r="H47" s="20"/>
      <c r="I47" s="21" t="n">
        <f aca="false">SUM(I15:I46)</f>
        <v>10865.1</v>
      </c>
    </row>
    <row r="48" customFormat="false" ht="12.95" hidden="false" customHeight="true" outlineLevel="0" collapsed="false">
      <c r="A48" s="23"/>
      <c r="B48" s="15" t="s">
        <v>85</v>
      </c>
      <c r="C48" s="15"/>
      <c r="D48" s="15"/>
      <c r="E48" s="15"/>
      <c r="F48" s="15"/>
      <c r="G48" s="15"/>
      <c r="H48" s="15"/>
      <c r="I48" s="15"/>
    </row>
    <row r="49" customFormat="false" ht="12.95" hidden="false" customHeight="true" outlineLevel="0" collapsed="false">
      <c r="A49" s="16" t="s">
        <v>18</v>
      </c>
      <c r="B49" s="17" t="s">
        <v>19</v>
      </c>
      <c r="C49" s="18" t="s">
        <v>20</v>
      </c>
      <c r="D49" s="16" t="n">
        <f aca="false">REITORIA!D48+CBV!D48+CAM!D48+CNP!D48+CBVZO!D48+CAB!D48</f>
        <v>39</v>
      </c>
      <c r="E49" s="24" t="n">
        <v>55</v>
      </c>
      <c r="F49" s="20" t="n">
        <v>60.5</v>
      </c>
      <c r="G49" s="20" t="n">
        <v>68.75</v>
      </c>
      <c r="H49" s="20" t="n">
        <f aca="false">ROUND(AVERAGE(E49:G49),2)</f>
        <v>61.42</v>
      </c>
      <c r="I49" s="21" t="n">
        <f aca="false">PRODUCT(H49*D49)</f>
        <v>2395.38</v>
      </c>
      <c r="K49" s="16" t="n">
        <v>39</v>
      </c>
    </row>
    <row r="50" customFormat="false" ht="12.95" hidden="false" customHeight="true" outlineLevel="0" collapsed="false">
      <c r="A50" s="16" t="s">
        <v>21</v>
      </c>
      <c r="B50" s="17" t="s">
        <v>22</v>
      </c>
      <c r="C50" s="18" t="s">
        <v>23</v>
      </c>
      <c r="D50" s="16" t="n">
        <f aca="false">REITORIA!D49+CBV!D49+CAM!D49+CNP!D49+CBVZO!D49+CAB!D49</f>
        <v>99</v>
      </c>
      <c r="E50" s="24" t="n">
        <v>90</v>
      </c>
      <c r="F50" s="20" t="n">
        <v>99</v>
      </c>
      <c r="G50" s="20" t="n">
        <v>112.5</v>
      </c>
      <c r="H50" s="20" t="n">
        <f aca="false">ROUND(AVERAGE(E50:G50),2)</f>
        <v>100.5</v>
      </c>
      <c r="I50" s="21" t="n">
        <f aca="false">PRODUCT(H50*D50)</f>
        <v>9949.5</v>
      </c>
      <c r="K50" s="16" t="n">
        <v>99</v>
      </c>
    </row>
    <row r="51" customFormat="false" ht="12.95" hidden="false" customHeight="true" outlineLevel="0" collapsed="false">
      <c r="A51" s="16" t="s">
        <v>24</v>
      </c>
      <c r="B51" s="17" t="s">
        <v>25</v>
      </c>
      <c r="C51" s="18" t="s">
        <v>20</v>
      </c>
      <c r="D51" s="16" t="n">
        <f aca="false">REITORIA!D50+CBV!D50+CAM!D50+CNP!D50+CBVZO!D50+CAB!D50</f>
        <v>41</v>
      </c>
      <c r="E51" s="24" t="n">
        <v>180</v>
      </c>
      <c r="F51" s="20" t="n">
        <v>198</v>
      </c>
      <c r="G51" s="20" t="n">
        <v>225</v>
      </c>
      <c r="H51" s="20" t="n">
        <f aca="false">ROUND(AVERAGE(E51:G51),2)</f>
        <v>201</v>
      </c>
      <c r="I51" s="21" t="n">
        <f aca="false">PRODUCT(H51*D51)</f>
        <v>8241</v>
      </c>
      <c r="K51" s="16" t="n">
        <v>41</v>
      </c>
    </row>
    <row r="52" customFormat="false" ht="12.95" hidden="false" customHeight="true" outlineLevel="0" collapsed="false">
      <c r="A52" s="16" t="s">
        <v>26</v>
      </c>
      <c r="B52" s="17" t="s">
        <v>27</v>
      </c>
      <c r="C52" s="18" t="s">
        <v>20</v>
      </c>
      <c r="D52" s="16" t="n">
        <f aca="false">REITORIA!D51+CBV!D51+CAM!D51+CNP!D51+CBVZO!D51+CAB!D51</f>
        <v>41</v>
      </c>
      <c r="E52" s="24" t="n">
        <v>680</v>
      </c>
      <c r="F52" s="20" t="n">
        <v>748</v>
      </c>
      <c r="G52" s="20" t="n">
        <v>850</v>
      </c>
      <c r="H52" s="20" t="n">
        <f aca="false">ROUND(AVERAGE(E52:G52),2)</f>
        <v>759.33</v>
      </c>
      <c r="I52" s="21" t="n">
        <f aca="false">PRODUCT(H52*D52)</f>
        <v>31132.53</v>
      </c>
      <c r="K52" s="16" t="n">
        <v>41</v>
      </c>
    </row>
    <row r="53" customFormat="false" ht="12.95" hidden="false" customHeight="true" outlineLevel="0" collapsed="false">
      <c r="A53" s="16" t="s">
        <v>28</v>
      </c>
      <c r="B53" s="17" t="s">
        <v>29</v>
      </c>
      <c r="C53" s="18" t="s">
        <v>20</v>
      </c>
      <c r="D53" s="16" t="n">
        <f aca="false">REITORIA!D52+CBV!D52+CAM!D52+CNP!D52+CBVZO!D52+CAB!D52</f>
        <v>41</v>
      </c>
      <c r="E53" s="24" t="n">
        <v>550</v>
      </c>
      <c r="F53" s="20" t="n">
        <v>605</v>
      </c>
      <c r="G53" s="20" t="n">
        <v>687.5</v>
      </c>
      <c r="H53" s="20" t="n">
        <f aca="false">ROUND(AVERAGE(E53:G53),2)</f>
        <v>614.17</v>
      </c>
      <c r="I53" s="21" t="n">
        <f aca="false">PRODUCT(H53*D53)</f>
        <v>25180.97</v>
      </c>
      <c r="K53" s="16" t="n">
        <v>41</v>
      </c>
    </row>
    <row r="54" customFormat="false" ht="12.95" hidden="false" customHeight="true" outlineLevel="0" collapsed="false">
      <c r="A54" s="16" t="s">
        <v>30</v>
      </c>
      <c r="B54" s="17" t="s">
        <v>31</v>
      </c>
      <c r="C54" s="18" t="s">
        <v>20</v>
      </c>
      <c r="D54" s="16" t="n">
        <f aca="false">REITORIA!D53+CBV!D53+CAM!D53+CNP!D53+CBVZO!D53+CAB!D53</f>
        <v>41</v>
      </c>
      <c r="E54" s="24" t="n">
        <v>500</v>
      </c>
      <c r="F54" s="20" t="n">
        <v>550</v>
      </c>
      <c r="G54" s="20" t="n">
        <v>625</v>
      </c>
      <c r="H54" s="20" t="n">
        <f aca="false">ROUND(AVERAGE(E54:G54),2)</f>
        <v>558.33</v>
      </c>
      <c r="I54" s="21" t="n">
        <f aca="false">PRODUCT(H54*D54)</f>
        <v>22891.53</v>
      </c>
      <c r="K54" s="16" t="n">
        <v>41</v>
      </c>
    </row>
    <row r="55" customFormat="false" ht="12.95" hidden="false" customHeight="true" outlineLevel="0" collapsed="false">
      <c r="A55" s="16" t="s">
        <v>32</v>
      </c>
      <c r="B55" s="17" t="s">
        <v>33</v>
      </c>
      <c r="C55" s="18" t="s">
        <v>20</v>
      </c>
      <c r="D55" s="16" t="n">
        <f aca="false">REITORIA!D54+CBV!D54+CAM!D54+CNP!D54+CBVZO!D54+CAB!D54</f>
        <v>41</v>
      </c>
      <c r="E55" s="24" t="n">
        <v>70</v>
      </c>
      <c r="F55" s="20" t="n">
        <v>77</v>
      </c>
      <c r="G55" s="20" t="n">
        <v>87.5</v>
      </c>
      <c r="H55" s="20" t="n">
        <f aca="false">ROUND(AVERAGE(E55:G55),2)</f>
        <v>78.17</v>
      </c>
      <c r="I55" s="21" t="n">
        <f aca="false">PRODUCT(H55*D55)</f>
        <v>3204.97</v>
      </c>
      <c r="K55" s="16" t="n">
        <v>41</v>
      </c>
    </row>
    <row r="56" customFormat="false" ht="12.95" hidden="false" customHeight="true" outlineLevel="0" collapsed="false">
      <c r="A56" s="16" t="s">
        <v>34</v>
      </c>
      <c r="B56" s="17" t="s">
        <v>35</v>
      </c>
      <c r="C56" s="18" t="s">
        <v>20</v>
      </c>
      <c r="D56" s="16" t="n">
        <f aca="false">REITORIA!D55+CBV!D55+CAM!D55+CNP!D55+CBVZO!D55+CAB!D55</f>
        <v>41</v>
      </c>
      <c r="E56" s="24" t="n">
        <v>80</v>
      </c>
      <c r="F56" s="20" t="n">
        <v>88</v>
      </c>
      <c r="G56" s="20" t="n">
        <v>100</v>
      </c>
      <c r="H56" s="20" t="n">
        <f aca="false">ROUND(AVERAGE(E56:G56),2)</f>
        <v>89.33</v>
      </c>
      <c r="I56" s="21" t="n">
        <f aca="false">PRODUCT(H56*D56)</f>
        <v>3662.53</v>
      </c>
      <c r="K56" s="16" t="n">
        <v>41</v>
      </c>
    </row>
    <row r="57" customFormat="false" ht="12.95" hidden="false" customHeight="true" outlineLevel="0" collapsed="false">
      <c r="A57" s="16" t="s">
        <v>36</v>
      </c>
      <c r="B57" s="17" t="s">
        <v>37</v>
      </c>
      <c r="C57" s="18" t="s">
        <v>20</v>
      </c>
      <c r="D57" s="16" t="n">
        <f aca="false">REITORIA!D56+CBV!D56+CAM!D56+CNP!D56+CBVZO!D56+CAB!D56</f>
        <v>41</v>
      </c>
      <c r="E57" s="24" t="n">
        <v>180</v>
      </c>
      <c r="F57" s="20" t="n">
        <v>198</v>
      </c>
      <c r="G57" s="20" t="n">
        <v>225</v>
      </c>
      <c r="H57" s="20" t="n">
        <f aca="false">ROUND(AVERAGE(E57:G57),2)</f>
        <v>201</v>
      </c>
      <c r="I57" s="21" t="n">
        <f aca="false">PRODUCT(H57*D57)</f>
        <v>8241</v>
      </c>
      <c r="K57" s="16" t="n">
        <v>41</v>
      </c>
    </row>
    <row r="58" customFormat="false" ht="12.95" hidden="false" customHeight="true" outlineLevel="0" collapsed="false">
      <c r="A58" s="16" t="s">
        <v>38</v>
      </c>
      <c r="B58" s="17" t="s">
        <v>39</v>
      </c>
      <c r="C58" s="18" t="s">
        <v>20</v>
      </c>
      <c r="D58" s="16" t="n">
        <f aca="false">REITORIA!D57+CBV!D57+CAM!D57+CNP!D57+CBVZO!D57+CAB!D57</f>
        <v>41</v>
      </c>
      <c r="E58" s="24" t="n">
        <v>300</v>
      </c>
      <c r="F58" s="20" t="n">
        <v>330</v>
      </c>
      <c r="G58" s="20" t="n">
        <v>375</v>
      </c>
      <c r="H58" s="20" t="n">
        <f aca="false">ROUND(AVERAGE(E58:G58),2)</f>
        <v>335</v>
      </c>
      <c r="I58" s="21" t="n">
        <f aca="false">PRODUCT(H58*D58)</f>
        <v>13735</v>
      </c>
      <c r="K58" s="16" t="n">
        <v>41</v>
      </c>
    </row>
    <row r="59" customFormat="false" ht="12.95" hidden="false" customHeight="true" outlineLevel="0" collapsed="false">
      <c r="A59" s="16" t="s">
        <v>40</v>
      </c>
      <c r="B59" s="17" t="s">
        <v>41</v>
      </c>
      <c r="C59" s="18" t="s">
        <v>20</v>
      </c>
      <c r="D59" s="16" t="n">
        <f aca="false">REITORIA!D58+CBV!D58+CAM!D58+CNP!D58+CBVZO!D58+CAB!D58</f>
        <v>41</v>
      </c>
      <c r="E59" s="24" t="n">
        <v>400</v>
      </c>
      <c r="F59" s="20" t="n">
        <v>440</v>
      </c>
      <c r="G59" s="20" t="n">
        <v>500</v>
      </c>
      <c r="H59" s="20" t="n">
        <f aca="false">ROUND(AVERAGE(E59:G59),2)</f>
        <v>446.67</v>
      </c>
      <c r="I59" s="21" t="n">
        <f aca="false">PRODUCT(H59*D59)</f>
        <v>18313.47</v>
      </c>
      <c r="K59" s="16" t="n">
        <v>41</v>
      </c>
    </row>
    <row r="60" customFormat="false" ht="12.95" hidden="false" customHeight="true" outlineLevel="0" collapsed="false">
      <c r="A60" s="16" t="s">
        <v>42</v>
      </c>
      <c r="B60" s="17" t="s">
        <v>43</v>
      </c>
      <c r="C60" s="18" t="s">
        <v>20</v>
      </c>
      <c r="D60" s="16" t="n">
        <f aca="false">REITORIA!D59+CBV!D59+CAM!D59+CNP!D59+CBVZO!D59+CAB!D59</f>
        <v>34</v>
      </c>
      <c r="E60" s="24" t="n">
        <v>600</v>
      </c>
      <c r="F60" s="20" t="n">
        <v>660</v>
      </c>
      <c r="G60" s="20" t="n">
        <v>750</v>
      </c>
      <c r="H60" s="20" t="n">
        <f aca="false">ROUND(AVERAGE(E60:G60),2)</f>
        <v>670</v>
      </c>
      <c r="I60" s="21" t="n">
        <f aca="false">PRODUCT(H60*D60)</f>
        <v>22780</v>
      </c>
      <c r="K60" s="19" t="n">
        <v>34</v>
      </c>
    </row>
    <row r="61" customFormat="false" ht="12.95" hidden="false" customHeight="true" outlineLevel="0" collapsed="false">
      <c r="A61" s="16" t="s">
        <v>44</v>
      </c>
      <c r="B61" s="17" t="s">
        <v>45</v>
      </c>
      <c r="C61" s="18" t="s">
        <v>20</v>
      </c>
      <c r="D61" s="16" t="n">
        <f aca="false">REITORIA!D60+CBV!D60+CAM!D60+CNP!D60+CBVZO!D60+CAB!D60</f>
        <v>41</v>
      </c>
      <c r="E61" s="24" t="n">
        <v>450</v>
      </c>
      <c r="F61" s="20" t="n">
        <v>495</v>
      </c>
      <c r="G61" s="20" t="n">
        <v>562.5</v>
      </c>
      <c r="H61" s="20" t="n">
        <f aca="false">ROUND(AVERAGE(E61:G61),2)</f>
        <v>502.5</v>
      </c>
      <c r="I61" s="21" t="n">
        <f aca="false">PRODUCT(H61*D61)</f>
        <v>20602.5</v>
      </c>
      <c r="K61" s="16" t="n">
        <v>41</v>
      </c>
    </row>
    <row r="62" customFormat="false" ht="12.95" hidden="false" customHeight="true" outlineLevel="0" collapsed="false">
      <c r="A62" s="16" t="s">
        <v>46</v>
      </c>
      <c r="B62" s="17" t="s">
        <v>47</v>
      </c>
      <c r="C62" s="18" t="s">
        <v>20</v>
      </c>
      <c r="D62" s="16" t="n">
        <f aca="false">REITORIA!D61+CBV!D61+CAM!D61+CNP!D61+CBVZO!D61+CAB!D61</f>
        <v>34</v>
      </c>
      <c r="E62" s="24" t="n">
        <v>570</v>
      </c>
      <c r="F62" s="20" t="n">
        <v>627</v>
      </c>
      <c r="G62" s="20" t="n">
        <v>712.5</v>
      </c>
      <c r="H62" s="20" t="n">
        <f aca="false">ROUND(AVERAGE(E62:G62),2)</f>
        <v>636.5</v>
      </c>
      <c r="I62" s="21" t="n">
        <f aca="false">PRODUCT(H62*D62)</f>
        <v>21641</v>
      </c>
      <c r="K62" s="19" t="n">
        <v>34</v>
      </c>
    </row>
    <row r="63" customFormat="false" ht="12.95" hidden="false" customHeight="true" outlineLevel="0" collapsed="false">
      <c r="A63" s="16" t="s">
        <v>48</v>
      </c>
      <c r="B63" s="17" t="s">
        <v>49</v>
      </c>
      <c r="C63" s="18" t="s">
        <v>20</v>
      </c>
      <c r="D63" s="16" t="n">
        <f aca="false">REITORIA!D62+CBV!D62+CAM!D62+CNP!D62+CBVZO!D62+CAB!D62</f>
        <v>64</v>
      </c>
      <c r="E63" s="24" t="n">
        <v>50</v>
      </c>
      <c r="F63" s="20" t="n">
        <v>55</v>
      </c>
      <c r="G63" s="20" t="n">
        <v>62.5</v>
      </c>
      <c r="H63" s="20" t="n">
        <f aca="false">ROUND(AVERAGE(E63:G63),2)</f>
        <v>55.83</v>
      </c>
      <c r="I63" s="21" t="n">
        <f aca="false">PRODUCT(H63*D63)</f>
        <v>3573.12</v>
      </c>
      <c r="K63" s="16" t="n">
        <v>64</v>
      </c>
    </row>
    <row r="64" customFormat="false" ht="12.95" hidden="false" customHeight="true" outlineLevel="0" collapsed="false">
      <c r="A64" s="16" t="s">
        <v>50</v>
      </c>
      <c r="B64" s="17" t="s">
        <v>51</v>
      </c>
      <c r="C64" s="18" t="s">
        <v>20</v>
      </c>
      <c r="D64" s="16" t="n">
        <f aca="false">REITORIA!D63+CBV!D63+CAM!D63+CNP!D63+CBVZO!D63+CAB!D63</f>
        <v>64</v>
      </c>
      <c r="E64" s="24" t="n">
        <v>115</v>
      </c>
      <c r="F64" s="20" t="n">
        <v>126.5</v>
      </c>
      <c r="G64" s="20" t="n">
        <v>143.75</v>
      </c>
      <c r="H64" s="20" t="n">
        <f aca="false">ROUND(AVERAGE(E64:G64),2)</f>
        <v>128.42</v>
      </c>
      <c r="I64" s="21" t="n">
        <f aca="false">PRODUCT(H64*D64)</f>
        <v>8218.88</v>
      </c>
      <c r="K64" s="16" t="n">
        <v>64</v>
      </c>
    </row>
    <row r="65" customFormat="false" ht="12.95" hidden="false" customHeight="true" outlineLevel="0" collapsed="false">
      <c r="A65" s="16" t="s">
        <v>52</v>
      </c>
      <c r="B65" s="17" t="s">
        <v>53</v>
      </c>
      <c r="C65" s="18" t="s">
        <v>20</v>
      </c>
      <c r="D65" s="16" t="n">
        <f aca="false">REITORIA!D64+CBV!D64+CAM!D64+CNP!D64+CBVZO!D64+CAB!D64</f>
        <v>64</v>
      </c>
      <c r="E65" s="24" t="n">
        <v>130</v>
      </c>
      <c r="F65" s="20" t="n">
        <v>143</v>
      </c>
      <c r="G65" s="20" t="n">
        <v>162.5</v>
      </c>
      <c r="H65" s="20" t="n">
        <f aca="false">ROUND(AVERAGE(E65:G65),2)</f>
        <v>145.17</v>
      </c>
      <c r="I65" s="21" t="n">
        <f aca="false">PRODUCT(H65*D65)</f>
        <v>9290.88</v>
      </c>
      <c r="K65" s="16" t="n">
        <v>64</v>
      </c>
    </row>
    <row r="66" customFormat="false" ht="12.95" hidden="false" customHeight="true" outlineLevel="0" collapsed="false">
      <c r="A66" s="16" t="s">
        <v>54</v>
      </c>
      <c r="B66" s="17" t="s">
        <v>55</v>
      </c>
      <c r="C66" s="18" t="s">
        <v>20</v>
      </c>
      <c r="D66" s="16" t="n">
        <f aca="false">REITORIA!D65+CBV!D65+CAM!D65+CNP!D65+CBVZO!D65+CAB!D65</f>
        <v>64</v>
      </c>
      <c r="E66" s="24" t="n">
        <v>135</v>
      </c>
      <c r="F66" s="20" t="n">
        <v>148.5</v>
      </c>
      <c r="G66" s="20" t="n">
        <v>168.75</v>
      </c>
      <c r="H66" s="20" t="n">
        <f aca="false">ROUND(AVERAGE(E66:G66),2)</f>
        <v>150.75</v>
      </c>
      <c r="I66" s="21" t="n">
        <f aca="false">PRODUCT(H66*D66)</f>
        <v>9648</v>
      </c>
      <c r="K66" s="16" t="n">
        <v>64</v>
      </c>
    </row>
    <row r="67" customFormat="false" ht="12.95" hidden="false" customHeight="true" outlineLevel="0" collapsed="false">
      <c r="A67" s="16" t="s">
        <v>56</v>
      </c>
      <c r="B67" s="17" t="s">
        <v>57</v>
      </c>
      <c r="C67" s="18" t="s">
        <v>20</v>
      </c>
      <c r="D67" s="16" t="n">
        <f aca="false">REITORIA!D66+CBV!D66+CAM!D66+CNP!D66+CBVZO!D66+CAB!D66</f>
        <v>64</v>
      </c>
      <c r="E67" s="24" t="n">
        <v>230</v>
      </c>
      <c r="F67" s="20" t="n">
        <v>253</v>
      </c>
      <c r="G67" s="20" t="n">
        <v>287.5</v>
      </c>
      <c r="H67" s="20" t="n">
        <f aca="false">ROUND(AVERAGE(E67:G67),2)</f>
        <v>256.83</v>
      </c>
      <c r="I67" s="21" t="n">
        <f aca="false">PRODUCT(H67*D67)</f>
        <v>16437.12</v>
      </c>
      <c r="K67" s="16" t="n">
        <v>64</v>
      </c>
    </row>
    <row r="68" customFormat="false" ht="12.95" hidden="false" customHeight="true" outlineLevel="0" collapsed="false">
      <c r="A68" s="16" t="s">
        <v>58</v>
      </c>
      <c r="B68" s="17" t="s">
        <v>59</v>
      </c>
      <c r="C68" s="18" t="s">
        <v>20</v>
      </c>
      <c r="D68" s="16" t="n">
        <f aca="false">REITORIA!D67+CBV!D67+CAM!D67+CNP!D67+CBVZO!D67+CAB!D67</f>
        <v>64</v>
      </c>
      <c r="E68" s="24" t="n">
        <v>8</v>
      </c>
      <c r="F68" s="20" t="n">
        <v>8.8</v>
      </c>
      <c r="G68" s="20" t="n">
        <v>10</v>
      </c>
      <c r="H68" s="20" t="n">
        <f aca="false">ROUND(AVERAGE(E68:G68),2)</f>
        <v>8.93</v>
      </c>
      <c r="I68" s="21" t="n">
        <f aca="false">PRODUCT(H68*D68)</f>
        <v>571.52</v>
      </c>
      <c r="K68" s="16" t="n">
        <v>64</v>
      </c>
    </row>
    <row r="69" customFormat="false" ht="12.95" hidden="false" customHeight="true" outlineLevel="0" collapsed="false">
      <c r="A69" s="16" t="s">
        <v>60</v>
      </c>
      <c r="B69" s="17" t="s">
        <v>61</v>
      </c>
      <c r="C69" s="18" t="s">
        <v>20</v>
      </c>
      <c r="D69" s="16" t="n">
        <f aca="false">REITORIA!D68+CBV!D68+CAM!D68+CNP!D68+CBVZO!D68+CAB!D68</f>
        <v>160</v>
      </c>
      <c r="E69" s="24" t="n">
        <v>8</v>
      </c>
      <c r="F69" s="20" t="n">
        <v>8.8</v>
      </c>
      <c r="G69" s="20" t="n">
        <v>10</v>
      </c>
      <c r="H69" s="20" t="n">
        <f aca="false">ROUND(AVERAGE(E69:G69),2)</f>
        <v>8.93</v>
      </c>
      <c r="I69" s="21" t="n">
        <f aca="false">PRODUCT(H69*D69)</f>
        <v>1428.8</v>
      </c>
      <c r="K69" s="19" t="n">
        <v>160</v>
      </c>
    </row>
    <row r="70" customFormat="false" ht="12.95" hidden="false" customHeight="true" outlineLevel="0" collapsed="false">
      <c r="A70" s="16" t="s">
        <v>62</v>
      </c>
      <c r="B70" s="17" t="s">
        <v>63</v>
      </c>
      <c r="C70" s="18" t="s">
        <v>20</v>
      </c>
      <c r="D70" s="16" t="n">
        <f aca="false">REITORIA!D69+CBV!D69+CAM!D69+CNP!D69+CBVZO!D69+CAB!D69</f>
        <v>64</v>
      </c>
      <c r="E70" s="24" t="n">
        <v>130</v>
      </c>
      <c r="F70" s="20" t="n">
        <v>143</v>
      </c>
      <c r="G70" s="20" t="n">
        <v>162.5</v>
      </c>
      <c r="H70" s="20" t="n">
        <f aca="false">ROUND(AVERAGE(E70:G70),2)</f>
        <v>145.17</v>
      </c>
      <c r="I70" s="21" t="n">
        <f aca="false">PRODUCT(H70*D70)</f>
        <v>9290.88</v>
      </c>
      <c r="K70" s="16" t="n">
        <v>64</v>
      </c>
    </row>
    <row r="71" customFormat="false" ht="12.95" hidden="false" customHeight="true" outlineLevel="0" collapsed="false">
      <c r="A71" s="16" t="s">
        <v>64</v>
      </c>
      <c r="B71" s="17" t="s">
        <v>65</v>
      </c>
      <c r="C71" s="18" t="s">
        <v>20</v>
      </c>
      <c r="D71" s="16" t="n">
        <f aca="false">REITORIA!D70+CBV!D70+CAM!D70+CNP!D70+CBVZO!D70+CAB!D70</f>
        <v>64</v>
      </c>
      <c r="E71" s="24" t="n">
        <v>140</v>
      </c>
      <c r="F71" s="20" t="n">
        <v>154</v>
      </c>
      <c r="G71" s="20" t="n">
        <v>175</v>
      </c>
      <c r="H71" s="20" t="n">
        <f aca="false">ROUND(AVERAGE(E71:G71),2)</f>
        <v>156.33</v>
      </c>
      <c r="I71" s="21" t="n">
        <f aca="false">PRODUCT(H71*D71)</f>
        <v>10005.12</v>
      </c>
      <c r="K71" s="16" t="n">
        <v>64</v>
      </c>
    </row>
    <row r="72" customFormat="false" ht="12.95" hidden="false" customHeight="true" outlineLevel="0" collapsed="false">
      <c r="A72" s="16" t="s">
        <v>66</v>
      </c>
      <c r="B72" s="17" t="s">
        <v>67</v>
      </c>
      <c r="C72" s="18" t="s">
        <v>20</v>
      </c>
      <c r="D72" s="16" t="n">
        <f aca="false">REITORIA!D71+CBV!D71+CAM!D71+CNP!D71+CBVZO!D71+CAB!D71</f>
        <v>17</v>
      </c>
      <c r="E72" s="24" t="n">
        <v>300</v>
      </c>
      <c r="F72" s="20" t="n">
        <v>330</v>
      </c>
      <c r="G72" s="20" t="n">
        <v>375</v>
      </c>
      <c r="H72" s="20" t="n">
        <f aca="false">ROUND(AVERAGE(E72:G72),2)</f>
        <v>335</v>
      </c>
      <c r="I72" s="21" t="n">
        <f aca="false">PRODUCT(H72*D72)</f>
        <v>5695</v>
      </c>
      <c r="K72" s="16" t="n">
        <v>17</v>
      </c>
    </row>
    <row r="73" customFormat="false" ht="12.95" hidden="false" customHeight="true" outlineLevel="0" collapsed="false">
      <c r="A73" s="16" t="s">
        <v>68</v>
      </c>
      <c r="B73" s="17" t="s">
        <v>69</v>
      </c>
      <c r="C73" s="18" t="s">
        <v>20</v>
      </c>
      <c r="D73" s="16" t="n">
        <f aca="false">REITORIA!D72+CBV!D72+CAM!D72+CNP!D72+CBVZO!D72+CAB!D72</f>
        <v>17</v>
      </c>
      <c r="E73" s="24" t="n">
        <v>330</v>
      </c>
      <c r="F73" s="20" t="n">
        <v>363</v>
      </c>
      <c r="G73" s="20" t="n">
        <v>412.5</v>
      </c>
      <c r="H73" s="20" t="n">
        <f aca="false">ROUND(AVERAGE(E73:G73),2)</f>
        <v>368.5</v>
      </c>
      <c r="I73" s="21" t="n">
        <f aca="false">PRODUCT(H73*D73)</f>
        <v>6264.5</v>
      </c>
      <c r="K73" s="16" t="n">
        <v>17</v>
      </c>
    </row>
    <row r="74" customFormat="false" ht="12.95" hidden="false" customHeight="true" outlineLevel="0" collapsed="false">
      <c r="A74" s="16" t="s">
        <v>70</v>
      </c>
      <c r="B74" s="17" t="s">
        <v>71</v>
      </c>
      <c r="C74" s="18" t="s">
        <v>20</v>
      </c>
      <c r="D74" s="16" t="n">
        <f aca="false">REITORIA!D73+CBV!D73+CAM!D73+CNP!D73+CBVZO!D73+CAB!D73</f>
        <v>17</v>
      </c>
      <c r="E74" s="25" t="n">
        <v>400</v>
      </c>
      <c r="F74" s="21" t="n">
        <v>440</v>
      </c>
      <c r="G74" s="21" t="n">
        <v>500</v>
      </c>
      <c r="H74" s="20" t="n">
        <f aca="false">ROUND(AVERAGE(E74:G74),2)</f>
        <v>446.67</v>
      </c>
      <c r="I74" s="21" t="n">
        <f aca="false">PRODUCT(H74*D74)</f>
        <v>7593.39</v>
      </c>
      <c r="K74" s="16" t="n">
        <v>17</v>
      </c>
    </row>
    <row r="75" customFormat="false" ht="12.95" hidden="false" customHeight="true" outlineLevel="0" collapsed="false">
      <c r="A75" s="16" t="s">
        <v>72</v>
      </c>
      <c r="B75" s="17" t="s">
        <v>73</v>
      </c>
      <c r="C75" s="18" t="s">
        <v>74</v>
      </c>
      <c r="D75" s="16" t="n">
        <f aca="false">REITORIA!D74+CBV!D74+CAM!D74+CNP!D74+CBVZO!D74+CAB!D74</f>
        <v>17</v>
      </c>
      <c r="E75" s="25" t="n">
        <v>90</v>
      </c>
      <c r="F75" s="21" t="n">
        <v>99</v>
      </c>
      <c r="G75" s="21" t="n">
        <v>112.5</v>
      </c>
      <c r="H75" s="20" t="n">
        <f aca="false">ROUND(AVERAGE(E75:G75),2)</f>
        <v>100.5</v>
      </c>
      <c r="I75" s="21" t="n">
        <f aca="false">PRODUCT(H75*D75)</f>
        <v>1708.5</v>
      </c>
      <c r="K75" s="16" t="n">
        <v>17</v>
      </c>
    </row>
    <row r="76" customFormat="false" ht="12.95" hidden="false" customHeight="true" outlineLevel="0" collapsed="false">
      <c r="A76" s="16" t="s">
        <v>75</v>
      </c>
      <c r="B76" s="17" t="s">
        <v>76</v>
      </c>
      <c r="C76" s="18" t="s">
        <v>74</v>
      </c>
      <c r="D76" s="16" t="n">
        <f aca="false">REITORIA!D75+CBV!D75+CAM!D75+CNP!D75+CBVZO!D75+CAB!D75</f>
        <v>17</v>
      </c>
      <c r="E76" s="25" t="n">
        <v>90</v>
      </c>
      <c r="F76" s="21" t="n">
        <v>99</v>
      </c>
      <c r="G76" s="21" t="n">
        <v>112.5</v>
      </c>
      <c r="H76" s="20" t="n">
        <f aca="false">ROUND(AVERAGE(E76:G76),2)</f>
        <v>100.5</v>
      </c>
      <c r="I76" s="21" t="n">
        <f aca="false">PRODUCT(H76*D76)</f>
        <v>1708.5</v>
      </c>
      <c r="K76" s="16" t="n">
        <v>17</v>
      </c>
    </row>
    <row r="77" customFormat="false" ht="12.95" hidden="false" customHeight="true" outlineLevel="0" collapsed="false">
      <c r="A77" s="16" t="s">
        <v>77</v>
      </c>
      <c r="B77" s="17" t="s">
        <v>78</v>
      </c>
      <c r="C77" s="18" t="s">
        <v>74</v>
      </c>
      <c r="D77" s="16" t="n">
        <f aca="false">REITORIA!D76+CBV!D76+CAM!D76+CNP!D76+CBVZO!D76+CAB!D76</f>
        <v>17</v>
      </c>
      <c r="E77" s="25" t="n">
        <v>10</v>
      </c>
      <c r="F77" s="21" t="n">
        <v>11</v>
      </c>
      <c r="G77" s="21" t="n">
        <v>12.5</v>
      </c>
      <c r="H77" s="20" t="n">
        <f aca="false">ROUND(AVERAGE(E77:G77),2)</f>
        <v>11.17</v>
      </c>
      <c r="I77" s="21" t="n">
        <f aca="false">PRODUCT(H77*D77)</f>
        <v>189.89</v>
      </c>
      <c r="K77" s="16" t="n">
        <v>17</v>
      </c>
    </row>
    <row r="78" customFormat="false" ht="12.95" hidden="false" customHeight="true" outlineLevel="0" collapsed="false">
      <c r="A78" s="16" t="s">
        <v>79</v>
      </c>
      <c r="B78" s="17" t="s">
        <v>80</v>
      </c>
      <c r="C78" s="18" t="s">
        <v>74</v>
      </c>
      <c r="D78" s="16" t="n">
        <f aca="false">REITORIA!D77+CBV!D77+CAM!D77+CNP!D77+CBVZO!D77+CAB!D77</f>
        <v>200</v>
      </c>
      <c r="E78" s="24" t="n">
        <v>35</v>
      </c>
      <c r="F78" s="20" t="n">
        <v>38.5</v>
      </c>
      <c r="G78" s="20" t="n">
        <v>43.75</v>
      </c>
      <c r="H78" s="20" t="n">
        <f aca="false">ROUND(AVERAGE(E78:G78),2)</f>
        <v>39.08</v>
      </c>
      <c r="I78" s="21" t="n">
        <f aca="false">PRODUCT(H78*D78)</f>
        <v>7816</v>
      </c>
      <c r="K78" s="16" t="n">
        <v>200</v>
      </c>
    </row>
    <row r="79" customFormat="false" ht="12.95" hidden="false" customHeight="true" outlineLevel="0" collapsed="false">
      <c r="A79" s="16" t="s">
        <v>81</v>
      </c>
      <c r="B79" s="17" t="s">
        <v>82</v>
      </c>
      <c r="C79" s="18" t="s">
        <v>74</v>
      </c>
      <c r="D79" s="16" t="n">
        <f aca="false">REITORIA!D78+CBV!D78+CAM!D78+CNP!D78+CBVZO!D78+CAB!D78</f>
        <v>100</v>
      </c>
      <c r="E79" s="24" t="n">
        <v>9</v>
      </c>
      <c r="F79" s="20" t="n">
        <v>9.9</v>
      </c>
      <c r="G79" s="20" t="n">
        <v>11.25</v>
      </c>
      <c r="H79" s="20" t="n">
        <f aca="false">ROUND(AVERAGE(E79:G79),2)</f>
        <v>10.05</v>
      </c>
      <c r="I79" s="21" t="n">
        <f aca="false">PRODUCT(H79*D79)</f>
        <v>1005</v>
      </c>
      <c r="K79" s="16" t="n">
        <v>100</v>
      </c>
    </row>
    <row r="80" customFormat="false" ht="12.95" hidden="false" customHeight="true" outlineLevel="0" collapsed="false">
      <c r="A80" s="16" t="s">
        <v>83</v>
      </c>
      <c r="B80" s="17" t="s">
        <v>84</v>
      </c>
      <c r="C80" s="18" t="s">
        <v>20</v>
      </c>
      <c r="D80" s="16" t="n">
        <f aca="false">REITORIA!D79+CBV!D79+CAM!D79+CNP!D79+CBVZO!D79+CAB!D79</f>
        <v>17</v>
      </c>
      <c r="E80" s="25" t="n">
        <v>150</v>
      </c>
      <c r="F80" s="21" t="n">
        <v>165</v>
      </c>
      <c r="G80" s="21" t="n">
        <v>187.5</v>
      </c>
      <c r="H80" s="20" t="n">
        <f aca="false">ROUND(AVERAGE(E80:G80),2)</f>
        <v>167.5</v>
      </c>
      <c r="I80" s="21" t="n">
        <f aca="false">PRODUCT(H80*D80)</f>
        <v>2847.5</v>
      </c>
    </row>
    <row r="81" customFormat="false" ht="12.95" hidden="false" customHeight="true" outlineLevel="0" collapsed="false">
      <c r="A81" s="26"/>
      <c r="B81" s="15" t="s">
        <v>86</v>
      </c>
      <c r="C81" s="15"/>
      <c r="D81" s="15"/>
      <c r="E81" s="21"/>
      <c r="F81" s="21"/>
      <c r="G81" s="21"/>
      <c r="H81" s="20"/>
      <c r="I81" s="21"/>
    </row>
    <row r="82" customFormat="false" ht="12.95" hidden="false" customHeight="true" outlineLevel="0" collapsed="false">
      <c r="A82" s="16" t="s">
        <v>18</v>
      </c>
      <c r="B82" s="17" t="s">
        <v>19</v>
      </c>
      <c r="C82" s="18" t="s">
        <v>20</v>
      </c>
      <c r="D82" s="19" t="n">
        <f aca="false">REITORIA!D81+CBV!D81+CAM!D81+CNP!D81+CBVZO!D81+CAB!D81</f>
        <v>82</v>
      </c>
      <c r="E82" s="25" t="n">
        <v>115</v>
      </c>
      <c r="F82" s="21" t="n">
        <v>126.5</v>
      </c>
      <c r="G82" s="21" t="n">
        <v>143.75</v>
      </c>
      <c r="H82" s="20" t="n">
        <f aca="false">ROUND(AVERAGE(E82:G82),2)</f>
        <v>128.42</v>
      </c>
      <c r="I82" s="21" t="n">
        <f aca="false">PRODUCT(H82*D82)</f>
        <v>10530.44</v>
      </c>
      <c r="K82" s="19" t="n">
        <f aca="false">REITORIA!K81+CBV!K81+CAM!K81+CNP!K81+CBVZO!K81+CAB!K81</f>
        <v>0</v>
      </c>
    </row>
    <row r="83" customFormat="false" ht="12.95" hidden="false" customHeight="true" outlineLevel="0" collapsed="false">
      <c r="A83" s="16" t="s">
        <v>21</v>
      </c>
      <c r="B83" s="17" t="s">
        <v>22</v>
      </c>
      <c r="C83" s="18" t="s">
        <v>23</v>
      </c>
      <c r="D83" s="19" t="n">
        <f aca="false">REITORIA!D82+CBV!D82+CAM!D82+CNP!D82+CBVZO!D82+CAB!D82</f>
        <v>74</v>
      </c>
      <c r="E83" s="25" t="n">
        <v>80</v>
      </c>
      <c r="F83" s="21" t="n">
        <v>88</v>
      </c>
      <c r="G83" s="21" t="n">
        <v>100</v>
      </c>
      <c r="H83" s="20" t="n">
        <f aca="false">ROUND(AVERAGE(E83:G83),2)</f>
        <v>89.33</v>
      </c>
      <c r="I83" s="21" t="n">
        <f aca="false">PRODUCT(H83*D83)</f>
        <v>6610.42</v>
      </c>
      <c r="K83" s="19" t="n">
        <v>74</v>
      </c>
    </row>
    <row r="84" customFormat="false" ht="12.95" hidden="false" customHeight="true" outlineLevel="0" collapsed="false">
      <c r="A84" s="16" t="s">
        <v>24</v>
      </c>
      <c r="B84" s="17" t="s">
        <v>25</v>
      </c>
      <c r="C84" s="18" t="s">
        <v>20</v>
      </c>
      <c r="D84" s="19" t="n">
        <f aca="false">REITORIA!D83+CBV!D83+CAM!D83+CNP!D83+CBVZO!D83+CAB!D83</f>
        <v>42</v>
      </c>
      <c r="E84" s="25" t="n">
        <v>350</v>
      </c>
      <c r="F84" s="21" t="n">
        <v>385</v>
      </c>
      <c r="G84" s="21" t="n">
        <v>437.5</v>
      </c>
      <c r="H84" s="20" t="n">
        <f aca="false">ROUND(AVERAGE(E84:G84),2)</f>
        <v>390.83</v>
      </c>
      <c r="I84" s="21" t="n">
        <f aca="false">PRODUCT(H84*D84)</f>
        <v>16414.86</v>
      </c>
      <c r="K84" s="19" t="n">
        <v>42</v>
      </c>
    </row>
    <row r="85" customFormat="false" ht="12.95" hidden="false" customHeight="true" outlineLevel="0" collapsed="false">
      <c r="A85" s="16" t="s">
        <v>26</v>
      </c>
      <c r="B85" s="17" t="s">
        <v>27</v>
      </c>
      <c r="C85" s="18" t="s">
        <v>20</v>
      </c>
      <c r="D85" s="19" t="n">
        <f aca="false">REITORIA!D84+CBV!D84+CAM!D84+CNP!D84+CBVZO!D84+CAB!D84</f>
        <v>42</v>
      </c>
      <c r="E85" s="25" t="n">
        <v>2100</v>
      </c>
      <c r="F85" s="21" t="n">
        <v>2310</v>
      </c>
      <c r="G85" s="21" t="n">
        <v>2625</v>
      </c>
      <c r="H85" s="20" t="n">
        <f aca="false">ROUND(AVERAGE(E85:G85),2)</f>
        <v>2345</v>
      </c>
      <c r="I85" s="21" t="n">
        <f aca="false">PRODUCT(H85*D85)</f>
        <v>98490</v>
      </c>
      <c r="K85" s="19" t="n">
        <v>42</v>
      </c>
    </row>
    <row r="86" customFormat="false" ht="12.95" hidden="false" customHeight="true" outlineLevel="0" collapsed="false">
      <c r="A86" s="16" t="s">
        <v>28</v>
      </c>
      <c r="B86" s="17" t="s">
        <v>29</v>
      </c>
      <c r="C86" s="18" t="s">
        <v>20</v>
      </c>
      <c r="D86" s="19" t="n">
        <f aca="false">REITORIA!D85+CBV!D85+CAM!D85+CNP!D85+CBVZO!D85+CAB!D85</f>
        <v>42</v>
      </c>
      <c r="E86" s="25" t="n">
        <v>1300</v>
      </c>
      <c r="F86" s="21" t="n">
        <v>1430</v>
      </c>
      <c r="G86" s="21" t="n">
        <v>1625</v>
      </c>
      <c r="H86" s="20" t="n">
        <f aca="false">ROUND(AVERAGE(E86:G86),2)</f>
        <v>1451.67</v>
      </c>
      <c r="I86" s="21" t="n">
        <f aca="false">PRODUCT(H86*D86)</f>
        <v>60970.14</v>
      </c>
      <c r="K86" s="19" t="n">
        <v>42</v>
      </c>
    </row>
    <row r="87" customFormat="false" ht="12.95" hidden="false" customHeight="true" outlineLevel="0" collapsed="false">
      <c r="A87" s="16" t="s">
        <v>30</v>
      </c>
      <c r="B87" s="17" t="s">
        <v>31</v>
      </c>
      <c r="C87" s="18" t="s">
        <v>20</v>
      </c>
      <c r="D87" s="19" t="n">
        <f aca="false">REITORIA!D86+CBV!D86+CAM!D86+CNP!D86+CBVZO!D86+CAB!D86</f>
        <v>42</v>
      </c>
      <c r="E87" s="25" t="n">
        <v>1300</v>
      </c>
      <c r="F87" s="21" t="n">
        <v>1430</v>
      </c>
      <c r="G87" s="21" t="n">
        <v>1625</v>
      </c>
      <c r="H87" s="20" t="n">
        <f aca="false">ROUND(AVERAGE(E87:G87),2)</f>
        <v>1451.67</v>
      </c>
      <c r="I87" s="21" t="n">
        <f aca="false">PRODUCT(H87*D87)</f>
        <v>60970.14</v>
      </c>
      <c r="K87" s="19" t="n">
        <v>42</v>
      </c>
    </row>
    <row r="88" customFormat="false" ht="12.95" hidden="false" customHeight="true" outlineLevel="0" collapsed="false">
      <c r="A88" s="16" t="s">
        <v>32</v>
      </c>
      <c r="B88" s="17" t="s">
        <v>33</v>
      </c>
      <c r="C88" s="18" t="s">
        <v>20</v>
      </c>
      <c r="D88" s="19" t="n">
        <f aca="false">REITORIA!D87+CBV!D87+CAM!D87+CNP!D87+CBVZO!D87+CAB!D87</f>
        <v>42</v>
      </c>
      <c r="E88" s="25" t="n">
        <v>80</v>
      </c>
      <c r="F88" s="21" t="n">
        <v>88</v>
      </c>
      <c r="G88" s="21" t="n">
        <v>100</v>
      </c>
      <c r="H88" s="20" t="n">
        <f aca="false">ROUND(AVERAGE(E88:G88),2)</f>
        <v>89.33</v>
      </c>
      <c r="I88" s="21" t="n">
        <f aca="false">PRODUCT(H88*D88)</f>
        <v>3751.86</v>
      </c>
      <c r="K88" s="19" t="n">
        <v>42</v>
      </c>
    </row>
    <row r="89" customFormat="false" ht="12.95" hidden="false" customHeight="true" outlineLevel="0" collapsed="false">
      <c r="A89" s="16" t="s">
        <v>34</v>
      </c>
      <c r="B89" s="17" t="s">
        <v>35</v>
      </c>
      <c r="C89" s="18" t="s">
        <v>20</v>
      </c>
      <c r="D89" s="19" t="n">
        <f aca="false">REITORIA!D88+CBV!D88+CAM!D88+CNP!D88+CBVZO!D88+CAB!D88</f>
        <v>42</v>
      </c>
      <c r="E89" s="25" t="n">
        <v>100</v>
      </c>
      <c r="F89" s="21" t="n">
        <v>110</v>
      </c>
      <c r="G89" s="21" t="n">
        <v>125</v>
      </c>
      <c r="H89" s="20" t="n">
        <f aca="false">ROUND(AVERAGE(E89:G89),2)</f>
        <v>111.67</v>
      </c>
      <c r="I89" s="21" t="n">
        <f aca="false">PRODUCT(H89*D89)</f>
        <v>4690.14</v>
      </c>
      <c r="K89" s="19" t="n">
        <v>42</v>
      </c>
    </row>
    <row r="90" customFormat="false" ht="12.95" hidden="false" customHeight="true" outlineLevel="0" collapsed="false">
      <c r="A90" s="16" t="s">
        <v>36</v>
      </c>
      <c r="B90" s="17" t="s">
        <v>37</v>
      </c>
      <c r="C90" s="18" t="s">
        <v>20</v>
      </c>
      <c r="D90" s="19" t="n">
        <f aca="false">REITORIA!D89+CBV!D89+CAM!D89+CNP!D89+CBVZO!D89+CAB!D89</f>
        <v>42</v>
      </c>
      <c r="E90" s="25" t="n">
        <v>300</v>
      </c>
      <c r="F90" s="21" t="n">
        <v>330</v>
      </c>
      <c r="G90" s="21" t="n">
        <v>375</v>
      </c>
      <c r="H90" s="20" t="n">
        <f aca="false">ROUND(AVERAGE(E90:G90),2)</f>
        <v>335</v>
      </c>
      <c r="I90" s="21" t="n">
        <f aca="false">PRODUCT(H90*D90)</f>
        <v>14070</v>
      </c>
      <c r="K90" s="19" t="n">
        <v>42</v>
      </c>
    </row>
    <row r="91" customFormat="false" ht="12.95" hidden="false" customHeight="true" outlineLevel="0" collapsed="false">
      <c r="A91" s="16" t="s">
        <v>38</v>
      </c>
      <c r="B91" s="17" t="s">
        <v>39</v>
      </c>
      <c r="C91" s="18" t="s">
        <v>20</v>
      </c>
      <c r="D91" s="19" t="n">
        <f aca="false">REITORIA!D90+CBV!D90+CAM!D90+CNP!D90+CBVZO!D90+CAB!D90</f>
        <v>42</v>
      </c>
      <c r="E91" s="25" t="n">
        <v>550</v>
      </c>
      <c r="F91" s="21" t="n">
        <v>605</v>
      </c>
      <c r="G91" s="21" t="n">
        <v>687.5</v>
      </c>
      <c r="H91" s="20" t="n">
        <f aca="false">ROUND(AVERAGE(E91:G91),2)</f>
        <v>614.17</v>
      </c>
      <c r="I91" s="21" t="n">
        <f aca="false">PRODUCT(H91*D91)</f>
        <v>25795.14</v>
      </c>
      <c r="K91" s="19" t="n">
        <v>42</v>
      </c>
    </row>
    <row r="92" customFormat="false" ht="12.95" hidden="false" customHeight="true" outlineLevel="0" collapsed="false">
      <c r="A92" s="16" t="s">
        <v>40</v>
      </c>
      <c r="B92" s="17" t="s">
        <v>41</v>
      </c>
      <c r="C92" s="18" t="s">
        <v>20</v>
      </c>
      <c r="D92" s="19" t="n">
        <f aca="false">REITORIA!D91+CBV!D91+CAM!D91+CNP!D91+CBVZO!D91+CAB!D91</f>
        <v>42</v>
      </c>
      <c r="E92" s="25" t="n">
        <v>500</v>
      </c>
      <c r="F92" s="21" t="n">
        <v>550</v>
      </c>
      <c r="G92" s="21" t="n">
        <v>625</v>
      </c>
      <c r="H92" s="20" t="n">
        <f aca="false">ROUND(AVERAGE(E92:G92),2)</f>
        <v>558.33</v>
      </c>
      <c r="I92" s="21" t="n">
        <f aca="false">PRODUCT(H92*D92)</f>
        <v>23449.86</v>
      </c>
      <c r="K92" s="19" t="n">
        <v>42</v>
      </c>
    </row>
    <row r="93" customFormat="false" ht="12.95" hidden="false" customHeight="true" outlineLevel="0" collapsed="false">
      <c r="A93" s="16" t="s">
        <v>42</v>
      </c>
      <c r="B93" s="17" t="s">
        <v>43</v>
      </c>
      <c r="C93" s="18" t="s">
        <v>20</v>
      </c>
      <c r="D93" s="19" t="n">
        <f aca="false">REITORIA!D92+CBV!D92+CAM!D92+CNP!D92+CBVZO!D92+CAB!D92</f>
        <v>27</v>
      </c>
      <c r="E93" s="25" t="n">
        <v>800</v>
      </c>
      <c r="F93" s="21" t="n">
        <v>880</v>
      </c>
      <c r="G93" s="21" t="n">
        <v>1000</v>
      </c>
      <c r="H93" s="20" t="n">
        <f aca="false">ROUND(AVERAGE(E93:G93),2)</f>
        <v>893.33</v>
      </c>
      <c r="I93" s="21" t="n">
        <f aca="false">PRODUCT(H93*D93)</f>
        <v>24119.91</v>
      </c>
      <c r="K93" s="19" t="n">
        <v>27</v>
      </c>
    </row>
    <row r="94" customFormat="false" ht="12.95" hidden="false" customHeight="true" outlineLevel="0" collapsed="false">
      <c r="A94" s="16" t="s">
        <v>44</v>
      </c>
      <c r="B94" s="17" t="s">
        <v>45</v>
      </c>
      <c r="C94" s="18" t="s">
        <v>20</v>
      </c>
      <c r="D94" s="19" t="n">
        <f aca="false">REITORIA!D93+CBV!D93+CAM!D93+CNP!D93+CBVZO!D93+CAB!D93</f>
        <v>42</v>
      </c>
      <c r="E94" s="25" t="n">
        <v>500</v>
      </c>
      <c r="F94" s="21" t="n">
        <v>550</v>
      </c>
      <c r="G94" s="21" t="n">
        <v>625</v>
      </c>
      <c r="H94" s="20" t="n">
        <f aca="false">ROUND(AVERAGE(E94:G94),2)</f>
        <v>558.33</v>
      </c>
      <c r="I94" s="21" t="n">
        <f aca="false">PRODUCT(H94*D94)</f>
        <v>23449.86</v>
      </c>
      <c r="K94" s="19" t="n">
        <v>42</v>
      </c>
    </row>
    <row r="95" customFormat="false" ht="12.95" hidden="false" customHeight="true" outlineLevel="0" collapsed="false">
      <c r="A95" s="16" t="s">
        <v>46</v>
      </c>
      <c r="B95" s="17" t="s">
        <v>47</v>
      </c>
      <c r="C95" s="18" t="s">
        <v>20</v>
      </c>
      <c r="D95" s="19" t="n">
        <f aca="false">REITORIA!D94+CBV!D94+CAM!D94+CNP!D94+CBVZO!D94+CAB!D94</f>
        <v>27</v>
      </c>
      <c r="E95" s="25" t="n">
        <v>800</v>
      </c>
      <c r="F95" s="21" t="n">
        <v>880</v>
      </c>
      <c r="G95" s="21" t="n">
        <v>1000</v>
      </c>
      <c r="H95" s="20" t="n">
        <f aca="false">ROUND(AVERAGE(E95:G95),2)</f>
        <v>893.33</v>
      </c>
      <c r="I95" s="21" t="n">
        <f aca="false">PRODUCT(H95*D95)</f>
        <v>24119.91</v>
      </c>
      <c r="K95" s="19" t="n">
        <v>27</v>
      </c>
    </row>
    <row r="96" customFormat="false" ht="12.95" hidden="false" customHeight="true" outlineLevel="0" collapsed="false">
      <c r="A96" s="16" t="s">
        <v>48</v>
      </c>
      <c r="B96" s="17" t="s">
        <v>49</v>
      </c>
      <c r="C96" s="18" t="s">
        <v>20</v>
      </c>
      <c r="D96" s="19" t="n">
        <f aca="false">REITORIA!D95+CBV!D95+CAM!D95+CNP!D95+CBVZO!D95+CAB!D95</f>
        <v>70</v>
      </c>
      <c r="E96" s="25" t="n">
        <v>80</v>
      </c>
      <c r="F96" s="21" t="n">
        <v>88</v>
      </c>
      <c r="G96" s="21" t="n">
        <v>100</v>
      </c>
      <c r="H96" s="20" t="n">
        <f aca="false">ROUND(AVERAGE(E96:G96),2)</f>
        <v>89.33</v>
      </c>
      <c r="I96" s="21" t="n">
        <f aca="false">PRODUCT(H96*D96)</f>
        <v>6253.1</v>
      </c>
      <c r="K96" s="19" t="n">
        <v>70</v>
      </c>
    </row>
    <row r="97" customFormat="false" ht="12.95" hidden="false" customHeight="true" outlineLevel="0" collapsed="false">
      <c r="A97" s="16" t="s">
        <v>50</v>
      </c>
      <c r="B97" s="17" t="s">
        <v>51</v>
      </c>
      <c r="C97" s="18" t="s">
        <v>20</v>
      </c>
      <c r="D97" s="19" t="n">
        <f aca="false">REITORIA!D96+CBV!D96+CAM!D96+CNP!D96+CBVZO!D96+CAB!D96</f>
        <v>70</v>
      </c>
      <c r="E97" s="25" t="n">
        <v>100</v>
      </c>
      <c r="F97" s="21" t="n">
        <v>110</v>
      </c>
      <c r="G97" s="21" t="n">
        <v>125</v>
      </c>
      <c r="H97" s="20" t="n">
        <f aca="false">ROUND(AVERAGE(E97:G97),2)</f>
        <v>111.67</v>
      </c>
      <c r="I97" s="21" t="n">
        <f aca="false">PRODUCT(H97*D97)</f>
        <v>7816.9</v>
      </c>
      <c r="K97" s="19" t="n">
        <v>70</v>
      </c>
    </row>
    <row r="98" customFormat="false" ht="12.95" hidden="false" customHeight="true" outlineLevel="0" collapsed="false">
      <c r="A98" s="16" t="s">
        <v>52</v>
      </c>
      <c r="B98" s="17" t="s">
        <v>53</v>
      </c>
      <c r="C98" s="18" t="s">
        <v>20</v>
      </c>
      <c r="D98" s="19" t="n">
        <f aca="false">REITORIA!D97+CBV!D97+CAM!D97+CNP!D97+CBVZO!D97+CAB!D97</f>
        <v>70</v>
      </c>
      <c r="E98" s="25" t="n">
        <v>115</v>
      </c>
      <c r="F98" s="21" t="n">
        <v>126.5</v>
      </c>
      <c r="G98" s="21" t="n">
        <v>143.75</v>
      </c>
      <c r="H98" s="20" t="n">
        <f aca="false">ROUND(AVERAGE(E98:G98),2)</f>
        <v>128.42</v>
      </c>
      <c r="I98" s="21" t="n">
        <f aca="false">PRODUCT(H98*D98)</f>
        <v>8989.4</v>
      </c>
      <c r="K98" s="19" t="n">
        <v>70</v>
      </c>
    </row>
    <row r="99" customFormat="false" ht="12.95" hidden="false" customHeight="true" outlineLevel="0" collapsed="false">
      <c r="A99" s="16" t="s">
        <v>54</v>
      </c>
      <c r="B99" s="17" t="s">
        <v>55</v>
      </c>
      <c r="C99" s="18" t="s">
        <v>20</v>
      </c>
      <c r="D99" s="19" t="n">
        <f aca="false">REITORIA!D98+CBV!D98+CAM!D98+CNP!D98+CBVZO!D98+CAB!D98</f>
        <v>70</v>
      </c>
      <c r="E99" s="25" t="n">
        <v>130</v>
      </c>
      <c r="F99" s="21" t="n">
        <v>143</v>
      </c>
      <c r="G99" s="21" t="n">
        <v>162.5</v>
      </c>
      <c r="H99" s="20" t="n">
        <f aca="false">ROUND(AVERAGE(E99:G99),2)</f>
        <v>145.17</v>
      </c>
      <c r="I99" s="21" t="n">
        <f aca="false">PRODUCT(H99*D99)</f>
        <v>10161.9</v>
      </c>
      <c r="K99" s="19" t="n">
        <v>70</v>
      </c>
    </row>
    <row r="100" customFormat="false" ht="12.95" hidden="false" customHeight="true" outlineLevel="0" collapsed="false">
      <c r="A100" s="16" t="s">
        <v>56</v>
      </c>
      <c r="B100" s="17" t="s">
        <v>57</v>
      </c>
      <c r="C100" s="18" t="s">
        <v>20</v>
      </c>
      <c r="D100" s="19" t="n">
        <f aca="false">REITORIA!D99+CBV!D99+CAM!D99+CNP!D99+CBVZO!D99+CAB!D99</f>
        <v>70</v>
      </c>
      <c r="E100" s="25" t="n">
        <v>350</v>
      </c>
      <c r="F100" s="21" t="n">
        <v>385</v>
      </c>
      <c r="G100" s="21" t="n">
        <v>437.5</v>
      </c>
      <c r="H100" s="20" t="n">
        <f aca="false">ROUND(AVERAGE(E100:G100),2)</f>
        <v>390.83</v>
      </c>
      <c r="I100" s="21" t="n">
        <f aca="false">PRODUCT(H100*D100)</f>
        <v>27358.1</v>
      </c>
      <c r="K100" s="19" t="n">
        <v>70</v>
      </c>
    </row>
    <row r="101" customFormat="false" ht="12.95" hidden="false" customHeight="true" outlineLevel="0" collapsed="false">
      <c r="A101" s="16" t="s">
        <v>58</v>
      </c>
      <c r="B101" s="17" t="s">
        <v>59</v>
      </c>
      <c r="C101" s="18" t="s">
        <v>20</v>
      </c>
      <c r="D101" s="19" t="n">
        <f aca="false">REITORIA!D100+CBV!D100+CAM!D100+CNP!D100+CBVZO!D100+CAB!D100</f>
        <v>70</v>
      </c>
      <c r="E101" s="25" t="n">
        <v>8</v>
      </c>
      <c r="F101" s="21" t="n">
        <v>8.8</v>
      </c>
      <c r="G101" s="21" t="n">
        <v>10</v>
      </c>
      <c r="H101" s="20" t="n">
        <f aca="false">ROUND(AVERAGE(E101:G101),2)</f>
        <v>8.93</v>
      </c>
      <c r="I101" s="21" t="n">
        <f aca="false">PRODUCT(H101*D101)</f>
        <v>625.1</v>
      </c>
      <c r="K101" s="19" t="n">
        <v>70</v>
      </c>
    </row>
    <row r="102" customFormat="false" ht="12.95" hidden="false" customHeight="true" outlineLevel="0" collapsed="false">
      <c r="A102" s="16" t="s">
        <v>60</v>
      </c>
      <c r="B102" s="17" t="s">
        <v>61</v>
      </c>
      <c r="C102" s="18" t="s">
        <v>20</v>
      </c>
      <c r="D102" s="19" t="n">
        <f aca="false">REITORIA!D101+CBV!D101+CAM!D101+CNP!D101+CBVZO!D101+CAB!D101</f>
        <v>70</v>
      </c>
      <c r="E102" s="25" t="n">
        <v>8</v>
      </c>
      <c r="F102" s="21" t="n">
        <v>8.8</v>
      </c>
      <c r="G102" s="21" t="n">
        <v>10</v>
      </c>
      <c r="H102" s="20" t="n">
        <f aca="false">ROUND(AVERAGE(E102:G102),2)</f>
        <v>8.93</v>
      </c>
      <c r="I102" s="21" t="n">
        <f aca="false">PRODUCT(H102*D102)</f>
        <v>625.1</v>
      </c>
      <c r="K102" s="19" t="n">
        <v>70</v>
      </c>
    </row>
    <row r="103" customFormat="false" ht="12.95" hidden="false" customHeight="true" outlineLevel="0" collapsed="false">
      <c r="A103" s="16" t="s">
        <v>62</v>
      </c>
      <c r="B103" s="17" t="s">
        <v>63</v>
      </c>
      <c r="C103" s="18" t="s">
        <v>20</v>
      </c>
      <c r="D103" s="19" t="n">
        <f aca="false">REITORIA!D102+CBV!D102+CAM!D102+CNP!D102+CBVZO!D102+CAB!D102</f>
        <v>85</v>
      </c>
      <c r="E103" s="25" t="n">
        <v>130</v>
      </c>
      <c r="F103" s="21" t="n">
        <v>143</v>
      </c>
      <c r="G103" s="21" t="n">
        <v>162.5</v>
      </c>
      <c r="H103" s="20" t="n">
        <f aca="false">ROUND(AVERAGE(E103:G103),2)</f>
        <v>145.17</v>
      </c>
      <c r="I103" s="21" t="n">
        <f aca="false">PRODUCT(H103*D103)</f>
        <v>12339.45</v>
      </c>
      <c r="K103" s="19" t="n">
        <v>85</v>
      </c>
    </row>
    <row r="104" customFormat="false" ht="12.95" hidden="false" customHeight="true" outlineLevel="0" collapsed="false">
      <c r="A104" s="16" t="s">
        <v>64</v>
      </c>
      <c r="B104" s="17" t="s">
        <v>65</v>
      </c>
      <c r="C104" s="18" t="s">
        <v>20</v>
      </c>
      <c r="D104" s="19" t="n">
        <f aca="false">REITORIA!D103+CBV!D103+CAM!D103+CNP!D103+CBVZO!D103+CAB!D103</f>
        <v>85</v>
      </c>
      <c r="E104" s="25" t="n">
        <v>130</v>
      </c>
      <c r="F104" s="21" t="n">
        <v>143</v>
      </c>
      <c r="G104" s="21" t="n">
        <v>162.5</v>
      </c>
      <c r="H104" s="20" t="n">
        <f aca="false">ROUND(AVERAGE(E104:G104),2)</f>
        <v>145.17</v>
      </c>
      <c r="I104" s="21" t="n">
        <f aca="false">PRODUCT(H104*D104)</f>
        <v>12339.45</v>
      </c>
      <c r="K104" s="19" t="n">
        <v>85</v>
      </c>
    </row>
    <row r="105" customFormat="false" ht="12.95" hidden="false" customHeight="true" outlineLevel="0" collapsed="false">
      <c r="A105" s="16" t="s">
        <v>66</v>
      </c>
      <c r="B105" s="17" t="s">
        <v>67</v>
      </c>
      <c r="C105" s="18" t="s">
        <v>20</v>
      </c>
      <c r="D105" s="19" t="n">
        <f aca="false">REITORIA!D104+CBV!D104+CAM!D104+CNP!D104+CBVZO!D104+CAB!D104</f>
        <v>30</v>
      </c>
      <c r="E105" s="25" t="n">
        <v>400</v>
      </c>
      <c r="F105" s="21" t="n">
        <v>440</v>
      </c>
      <c r="G105" s="21" t="n">
        <v>500</v>
      </c>
      <c r="H105" s="20" t="n">
        <f aca="false">ROUND(AVERAGE(E105:G105),2)</f>
        <v>446.67</v>
      </c>
      <c r="I105" s="21" t="n">
        <f aca="false">PRODUCT(H105*D105)</f>
        <v>13400.1</v>
      </c>
      <c r="K105" s="19" t="n">
        <v>30</v>
      </c>
    </row>
    <row r="106" customFormat="false" ht="12.95" hidden="false" customHeight="true" outlineLevel="0" collapsed="false">
      <c r="A106" s="16" t="s">
        <v>68</v>
      </c>
      <c r="B106" s="17" t="s">
        <v>69</v>
      </c>
      <c r="C106" s="18" t="s">
        <v>20</v>
      </c>
      <c r="D106" s="19" t="n">
        <f aca="false">REITORIA!D105+CBV!D105+CAM!D105+CNP!D105+CBVZO!D105+CAB!D105</f>
        <v>30</v>
      </c>
      <c r="E106" s="25" t="n">
        <v>550</v>
      </c>
      <c r="F106" s="21" t="n">
        <v>605</v>
      </c>
      <c r="G106" s="21" t="n">
        <v>687.5</v>
      </c>
      <c r="H106" s="20" t="n">
        <f aca="false">ROUND(AVERAGE(E106:G106),2)</f>
        <v>614.17</v>
      </c>
      <c r="I106" s="21" t="n">
        <f aca="false">PRODUCT(H106*D106)</f>
        <v>18425.1</v>
      </c>
      <c r="K106" s="19" t="n">
        <v>30</v>
      </c>
    </row>
    <row r="107" customFormat="false" ht="12.95" hidden="false" customHeight="true" outlineLevel="0" collapsed="false">
      <c r="A107" s="16" t="s">
        <v>70</v>
      </c>
      <c r="B107" s="17" t="s">
        <v>71</v>
      </c>
      <c r="C107" s="18" t="s">
        <v>20</v>
      </c>
      <c r="D107" s="19" t="n">
        <f aca="false">REITORIA!D106+CBV!D106+CAM!D106+CNP!D106+CBVZO!D106+CAB!D106</f>
        <v>30</v>
      </c>
      <c r="E107" s="25" t="n">
        <v>500</v>
      </c>
      <c r="F107" s="21" t="n">
        <v>550</v>
      </c>
      <c r="G107" s="21" t="n">
        <v>625</v>
      </c>
      <c r="H107" s="20" t="n">
        <f aca="false">ROUND(AVERAGE(E107:G107),2)</f>
        <v>558.33</v>
      </c>
      <c r="I107" s="21" t="n">
        <f aca="false">PRODUCT(H107*D107)</f>
        <v>16749.9</v>
      </c>
      <c r="K107" s="19" t="n">
        <v>30</v>
      </c>
    </row>
    <row r="108" customFormat="false" ht="12.95" hidden="false" customHeight="true" outlineLevel="0" collapsed="false">
      <c r="A108" s="16" t="s">
        <v>72</v>
      </c>
      <c r="B108" s="17" t="s">
        <v>73</v>
      </c>
      <c r="C108" s="18" t="s">
        <v>74</v>
      </c>
      <c r="D108" s="19" t="n">
        <f aca="false">REITORIA!D107+CBV!D107+CAM!D107+CNP!D107+CBVZO!D107+CAB!D107</f>
        <v>200</v>
      </c>
      <c r="E108" s="25" t="n">
        <v>135</v>
      </c>
      <c r="F108" s="21" t="n">
        <v>148.5</v>
      </c>
      <c r="G108" s="21" t="n">
        <v>168.75</v>
      </c>
      <c r="H108" s="20" t="n">
        <f aca="false">ROUND(AVERAGE(E108:G108),2)</f>
        <v>150.75</v>
      </c>
      <c r="I108" s="21" t="n">
        <f aca="false">PRODUCT(H108*D108)</f>
        <v>30150</v>
      </c>
      <c r="K108" s="19" t="n">
        <v>200</v>
      </c>
    </row>
    <row r="109" customFormat="false" ht="12.95" hidden="false" customHeight="true" outlineLevel="0" collapsed="false">
      <c r="A109" s="16" t="s">
        <v>75</v>
      </c>
      <c r="B109" s="17" t="s">
        <v>76</v>
      </c>
      <c r="C109" s="18" t="s">
        <v>74</v>
      </c>
      <c r="D109" s="19" t="n">
        <f aca="false">REITORIA!D108+CBV!D108+CAM!D108+CNP!D108+CBVZO!D108+CAB!D108</f>
        <v>200</v>
      </c>
      <c r="E109" s="25" t="n">
        <v>135</v>
      </c>
      <c r="F109" s="21" t="n">
        <v>148.5</v>
      </c>
      <c r="G109" s="21" t="n">
        <v>168.75</v>
      </c>
      <c r="H109" s="20" t="n">
        <f aca="false">ROUND(AVERAGE(E109:G109),2)</f>
        <v>150.75</v>
      </c>
      <c r="I109" s="21" t="n">
        <f aca="false">PRODUCT(H109*D109)</f>
        <v>30150</v>
      </c>
      <c r="K109" s="19" t="n">
        <v>200</v>
      </c>
    </row>
    <row r="110" customFormat="false" ht="12.95" hidden="false" customHeight="true" outlineLevel="0" collapsed="false">
      <c r="A110" s="16" t="s">
        <v>77</v>
      </c>
      <c r="B110" s="17" t="s">
        <v>78</v>
      </c>
      <c r="C110" s="18" t="s">
        <v>74</v>
      </c>
      <c r="D110" s="19" t="n">
        <f aca="false">REITORIA!D109+CBV!D109+CAM!D109+CNP!D109+CBVZO!D109+CAB!D109</f>
        <v>200</v>
      </c>
      <c r="E110" s="25" t="n">
        <v>10</v>
      </c>
      <c r="F110" s="21" t="n">
        <v>11</v>
      </c>
      <c r="G110" s="21" t="n">
        <v>12.5</v>
      </c>
      <c r="H110" s="20" t="n">
        <f aca="false">ROUND(AVERAGE(E110:G110),2)</f>
        <v>11.17</v>
      </c>
      <c r="I110" s="21" t="n">
        <f aca="false">PRODUCT(H110*D110)</f>
        <v>2234</v>
      </c>
      <c r="K110" s="19" t="n">
        <v>200</v>
      </c>
    </row>
    <row r="111" customFormat="false" ht="12.95" hidden="false" customHeight="true" outlineLevel="0" collapsed="false">
      <c r="A111" s="16" t="s">
        <v>79</v>
      </c>
      <c r="B111" s="17" t="s">
        <v>80</v>
      </c>
      <c r="C111" s="18" t="s">
        <v>74</v>
      </c>
      <c r="D111" s="19" t="n">
        <f aca="false">REITORIA!D110+CBV!D110+CAM!D110+CNP!D110+CBVZO!D110+CAB!D110</f>
        <v>200</v>
      </c>
      <c r="E111" s="25" t="n">
        <v>40</v>
      </c>
      <c r="F111" s="21" t="n">
        <v>44</v>
      </c>
      <c r="G111" s="21" t="n">
        <v>50</v>
      </c>
      <c r="H111" s="20" t="n">
        <f aca="false">ROUND(AVERAGE(E111:G111),2)</f>
        <v>44.67</v>
      </c>
      <c r="I111" s="21" t="n">
        <f aca="false">PRODUCT(H111*D111)</f>
        <v>8934</v>
      </c>
      <c r="K111" s="19" t="n">
        <v>200</v>
      </c>
    </row>
    <row r="112" customFormat="false" ht="12.95" hidden="false" customHeight="true" outlineLevel="0" collapsed="false">
      <c r="A112" s="16" t="s">
        <v>81</v>
      </c>
      <c r="B112" s="17" t="s">
        <v>82</v>
      </c>
      <c r="C112" s="18" t="s">
        <v>74</v>
      </c>
      <c r="D112" s="19" t="n">
        <f aca="false">REITORIA!D111+CBV!D111+CAM!D111+CNP!D111+CBVZO!D111+CAB!D111</f>
        <v>200</v>
      </c>
      <c r="E112" s="25" t="n">
        <v>80</v>
      </c>
      <c r="F112" s="21" t="n">
        <v>88</v>
      </c>
      <c r="G112" s="21" t="n">
        <v>100</v>
      </c>
      <c r="H112" s="20" t="n">
        <f aca="false">ROUND(AVERAGE(E112:G112),2)</f>
        <v>89.33</v>
      </c>
      <c r="I112" s="21" t="n">
        <f aca="false">PRODUCT(H112*D112)</f>
        <v>17866</v>
      </c>
      <c r="K112" s="19" t="n">
        <v>200</v>
      </c>
    </row>
    <row r="113" customFormat="false" ht="12.95" hidden="false" customHeight="true" outlineLevel="0" collapsed="false">
      <c r="A113" s="16" t="s">
        <v>83</v>
      </c>
      <c r="B113" s="17" t="s">
        <v>84</v>
      </c>
      <c r="C113" s="18" t="s">
        <v>20</v>
      </c>
      <c r="D113" s="19" t="n">
        <f aca="false">REITORIA!D112+CBV!D112+CAM!D112+CNP!D112+CBVZO!D112+CAB!D112</f>
        <v>20</v>
      </c>
      <c r="E113" s="25" t="n">
        <v>200</v>
      </c>
      <c r="F113" s="21" t="n">
        <v>220</v>
      </c>
      <c r="G113" s="21" t="n">
        <v>250</v>
      </c>
      <c r="H113" s="20" t="n">
        <f aca="false">ROUND(AVERAGE(E113:G113),2)</f>
        <v>223.33</v>
      </c>
      <c r="I113" s="21" t="n">
        <f aca="false">PRODUCT(H113*D113)</f>
        <v>4466.6</v>
      </c>
      <c r="K113" s="19" t="n">
        <v>20</v>
      </c>
    </row>
    <row r="114" customFormat="false" ht="12.95" hidden="false" customHeight="true" outlineLevel="0" collapsed="false">
      <c r="A114" s="26"/>
      <c r="B114" s="15" t="s">
        <v>87</v>
      </c>
      <c r="C114" s="15"/>
      <c r="D114" s="15"/>
      <c r="E114" s="21"/>
      <c r="F114" s="21"/>
      <c r="G114" s="21"/>
      <c r="H114" s="20"/>
      <c r="I114" s="21"/>
    </row>
    <row r="115" customFormat="false" ht="12.95" hidden="false" customHeight="true" outlineLevel="0" collapsed="false">
      <c r="A115" s="16" t="s">
        <v>18</v>
      </c>
      <c r="B115" s="17" t="s">
        <v>19</v>
      </c>
      <c r="C115" s="18" t="s">
        <v>20</v>
      </c>
      <c r="D115" s="16" t="n">
        <f aca="false">REITORIA!D114+CBV!D114+CAM!D114+CNP!D114+CBVZO!D114+CAB!D114</f>
        <v>36</v>
      </c>
      <c r="E115" s="21" t="n">
        <v>80</v>
      </c>
      <c r="F115" s="21" t="n">
        <v>88</v>
      </c>
      <c r="G115" s="21" t="n">
        <v>100</v>
      </c>
      <c r="H115" s="20" t="n">
        <f aca="false">ROUND(AVERAGE(E115:G115),2)</f>
        <v>89.33</v>
      </c>
      <c r="I115" s="21" t="n">
        <f aca="false">PRODUCT(H115*D115)</f>
        <v>3215.88</v>
      </c>
      <c r="K115" s="16" t="n">
        <v>36</v>
      </c>
    </row>
    <row r="116" customFormat="false" ht="12.95" hidden="false" customHeight="true" outlineLevel="0" collapsed="false">
      <c r="A116" s="16" t="s">
        <v>21</v>
      </c>
      <c r="B116" s="17" t="s">
        <v>22</v>
      </c>
      <c r="C116" s="18" t="s">
        <v>23</v>
      </c>
      <c r="D116" s="16" t="n">
        <f aca="false">REITORIA!D115+CBV!D115+CAM!D115+CNP!D115+CBVZO!D115+CAB!D115</f>
        <v>39</v>
      </c>
      <c r="E116" s="21" t="n">
        <v>80</v>
      </c>
      <c r="F116" s="21" t="n">
        <v>88</v>
      </c>
      <c r="G116" s="21" t="n">
        <v>100</v>
      </c>
      <c r="H116" s="20" t="n">
        <f aca="false">ROUND(AVERAGE(E116:G116),2)</f>
        <v>89.33</v>
      </c>
      <c r="I116" s="21" t="n">
        <f aca="false">PRODUCT(H116*D116)</f>
        <v>3483.87</v>
      </c>
      <c r="K116" s="16" t="n">
        <v>39</v>
      </c>
    </row>
    <row r="117" customFormat="false" ht="12.95" hidden="false" customHeight="true" outlineLevel="0" collapsed="false">
      <c r="A117" s="16" t="s">
        <v>24</v>
      </c>
      <c r="B117" s="17" t="s">
        <v>25</v>
      </c>
      <c r="C117" s="18" t="s">
        <v>20</v>
      </c>
      <c r="D117" s="16" t="n">
        <f aca="false">REITORIA!D116+CBV!D116+CAM!D116+CNP!D116+CBVZO!D116+CAB!D116</f>
        <v>18</v>
      </c>
      <c r="E117" s="21" t="n">
        <v>380</v>
      </c>
      <c r="F117" s="21" t="n">
        <v>418</v>
      </c>
      <c r="G117" s="21" t="n">
        <v>475</v>
      </c>
      <c r="H117" s="20" t="n">
        <f aca="false">ROUND(AVERAGE(E117:G117),2)</f>
        <v>424.33</v>
      </c>
      <c r="I117" s="21" t="n">
        <f aca="false">PRODUCT(H117*D117)</f>
        <v>7637.94</v>
      </c>
      <c r="K117" s="16" t="n">
        <v>18</v>
      </c>
    </row>
    <row r="118" customFormat="false" ht="12.95" hidden="false" customHeight="true" outlineLevel="0" collapsed="false">
      <c r="A118" s="16" t="s">
        <v>26</v>
      </c>
      <c r="B118" s="17" t="s">
        <v>27</v>
      </c>
      <c r="C118" s="18" t="s">
        <v>20</v>
      </c>
      <c r="D118" s="16" t="n">
        <f aca="false">REITORIA!D117+CBV!D117+CAM!D117+CNP!D117+CBVZO!D117+CAB!D117</f>
        <v>18</v>
      </c>
      <c r="E118" s="21" t="n">
        <v>3800</v>
      </c>
      <c r="F118" s="21" t="n">
        <v>4180</v>
      </c>
      <c r="G118" s="21" t="n">
        <v>4750</v>
      </c>
      <c r="H118" s="20" t="n">
        <f aca="false">ROUND(AVERAGE(E118:G118),2)</f>
        <v>4243.33</v>
      </c>
      <c r="I118" s="21" t="n">
        <f aca="false">PRODUCT(H118*D118)</f>
        <v>76379.94</v>
      </c>
      <c r="K118" s="16" t="n">
        <v>18</v>
      </c>
    </row>
    <row r="119" customFormat="false" ht="12.95" hidden="false" customHeight="true" outlineLevel="0" collapsed="false">
      <c r="A119" s="16" t="s">
        <v>28</v>
      </c>
      <c r="B119" s="17" t="s">
        <v>29</v>
      </c>
      <c r="C119" s="18" t="s">
        <v>20</v>
      </c>
      <c r="D119" s="16" t="n">
        <f aca="false">REITORIA!D118+CBV!D118+CAM!D118+CNP!D118+CBVZO!D118+CAB!D118</f>
        <v>18</v>
      </c>
      <c r="E119" s="21" t="n">
        <v>2500</v>
      </c>
      <c r="F119" s="21" t="n">
        <v>2750</v>
      </c>
      <c r="G119" s="21" t="n">
        <v>3125</v>
      </c>
      <c r="H119" s="20" t="n">
        <f aca="false">ROUND(AVERAGE(E119:G119),2)</f>
        <v>2791.67</v>
      </c>
      <c r="I119" s="21" t="n">
        <f aca="false">PRODUCT(H119*D119)</f>
        <v>50250.06</v>
      </c>
      <c r="K119" s="16" t="n">
        <v>18</v>
      </c>
    </row>
    <row r="120" customFormat="false" ht="12.95" hidden="false" customHeight="true" outlineLevel="0" collapsed="false">
      <c r="A120" s="16" t="s">
        <v>30</v>
      </c>
      <c r="B120" s="17" t="s">
        <v>31</v>
      </c>
      <c r="C120" s="18" t="s">
        <v>20</v>
      </c>
      <c r="D120" s="16" t="n">
        <f aca="false">REITORIA!D119+CBV!D119+CAM!D119+CNP!D119+CBVZO!D119+CAB!D119</f>
        <v>18</v>
      </c>
      <c r="E120" s="21" t="n">
        <v>2000</v>
      </c>
      <c r="F120" s="21" t="n">
        <v>2200</v>
      </c>
      <c r="G120" s="21" t="n">
        <v>2500</v>
      </c>
      <c r="H120" s="20" t="n">
        <f aca="false">ROUND(AVERAGE(E120:G120),2)</f>
        <v>2233.33</v>
      </c>
      <c r="I120" s="21" t="n">
        <f aca="false">PRODUCT(H120*D120)</f>
        <v>40199.94</v>
      </c>
      <c r="K120" s="16" t="n">
        <v>18</v>
      </c>
    </row>
    <row r="121" customFormat="false" ht="12.95" hidden="false" customHeight="true" outlineLevel="0" collapsed="false">
      <c r="A121" s="16" t="s">
        <v>32</v>
      </c>
      <c r="B121" s="17" t="s">
        <v>33</v>
      </c>
      <c r="C121" s="18" t="s">
        <v>20</v>
      </c>
      <c r="D121" s="16" t="n">
        <f aca="false">REITORIA!D120+CBV!D120+CAM!D120+CNP!D120+CBVZO!D120+CAB!D120</f>
        <v>18</v>
      </c>
      <c r="E121" s="21" t="n">
        <v>70</v>
      </c>
      <c r="F121" s="21" t="n">
        <v>77</v>
      </c>
      <c r="G121" s="21" t="n">
        <v>87.5</v>
      </c>
      <c r="H121" s="20" t="n">
        <f aca="false">ROUND(AVERAGE(E121:G121),2)</f>
        <v>78.17</v>
      </c>
      <c r="I121" s="21" t="n">
        <f aca="false">PRODUCT(H121*D121)</f>
        <v>1407.06</v>
      </c>
      <c r="K121" s="16" t="n">
        <v>18</v>
      </c>
    </row>
    <row r="122" customFormat="false" ht="12.95" hidden="false" customHeight="true" outlineLevel="0" collapsed="false">
      <c r="A122" s="16" t="s">
        <v>34</v>
      </c>
      <c r="B122" s="17" t="s">
        <v>35</v>
      </c>
      <c r="C122" s="18" t="s">
        <v>20</v>
      </c>
      <c r="D122" s="16" t="n">
        <f aca="false">REITORIA!D121+CBV!D121+CAM!D121+CNP!D121+CBVZO!D121+CAB!D121</f>
        <v>18</v>
      </c>
      <c r="E122" s="21" t="n">
        <v>80</v>
      </c>
      <c r="F122" s="21" t="n">
        <v>88</v>
      </c>
      <c r="G122" s="21" t="n">
        <v>100</v>
      </c>
      <c r="H122" s="20" t="n">
        <f aca="false">ROUND(AVERAGE(E122:G122),2)</f>
        <v>89.33</v>
      </c>
      <c r="I122" s="21" t="n">
        <f aca="false">PRODUCT(H122*D122)</f>
        <v>1607.94</v>
      </c>
      <c r="K122" s="16" t="n">
        <v>18</v>
      </c>
    </row>
    <row r="123" customFormat="false" ht="12.95" hidden="false" customHeight="true" outlineLevel="0" collapsed="false">
      <c r="A123" s="16" t="s">
        <v>36</v>
      </c>
      <c r="B123" s="17" t="s">
        <v>37</v>
      </c>
      <c r="C123" s="18" t="s">
        <v>20</v>
      </c>
      <c r="D123" s="16" t="n">
        <f aca="false">REITORIA!D122+CBV!D122+CAM!D122+CNP!D122+CBVZO!D122+CAB!D122</f>
        <v>18</v>
      </c>
      <c r="E123" s="21" t="n">
        <v>230</v>
      </c>
      <c r="F123" s="21" t="n">
        <v>253</v>
      </c>
      <c r="G123" s="21" t="n">
        <v>287.5</v>
      </c>
      <c r="H123" s="20" t="n">
        <f aca="false">ROUND(AVERAGE(E123:G123),2)</f>
        <v>256.83</v>
      </c>
      <c r="I123" s="21" t="n">
        <f aca="false">PRODUCT(H123*D123)</f>
        <v>4622.94</v>
      </c>
      <c r="K123" s="16" t="n">
        <v>18</v>
      </c>
    </row>
    <row r="124" customFormat="false" ht="12.95" hidden="false" customHeight="true" outlineLevel="0" collapsed="false">
      <c r="A124" s="16" t="s">
        <v>38</v>
      </c>
      <c r="B124" s="17" t="s">
        <v>39</v>
      </c>
      <c r="C124" s="18" t="s">
        <v>20</v>
      </c>
      <c r="D124" s="16" t="n">
        <f aca="false">REITORIA!D123+CBV!D123+CAM!D123+CNP!D123+CBVZO!D123+CAB!D123</f>
        <v>18</v>
      </c>
      <c r="E124" s="21" t="n">
        <v>550</v>
      </c>
      <c r="F124" s="21" t="n">
        <v>605</v>
      </c>
      <c r="G124" s="21" t="n">
        <v>687.5</v>
      </c>
      <c r="H124" s="20" t="n">
        <f aca="false">ROUND(AVERAGE(E124:G124),2)</f>
        <v>614.17</v>
      </c>
      <c r="I124" s="21" t="n">
        <f aca="false">PRODUCT(H124*D124)</f>
        <v>11055.06</v>
      </c>
      <c r="K124" s="16" t="n">
        <v>18</v>
      </c>
    </row>
    <row r="125" customFormat="false" ht="12.95" hidden="false" customHeight="true" outlineLevel="0" collapsed="false">
      <c r="A125" s="16" t="s">
        <v>40</v>
      </c>
      <c r="B125" s="17" t="s">
        <v>41</v>
      </c>
      <c r="C125" s="18" t="s">
        <v>20</v>
      </c>
      <c r="D125" s="16" t="n">
        <f aca="false">REITORIA!D124+CBV!D124+CAM!D124+CNP!D124+CBVZO!D124+CAB!D124</f>
        <v>15</v>
      </c>
      <c r="E125" s="21" t="n">
        <v>550</v>
      </c>
      <c r="F125" s="21" t="n">
        <v>605</v>
      </c>
      <c r="G125" s="21" t="n">
        <v>687.5</v>
      </c>
      <c r="H125" s="20" t="n">
        <f aca="false">ROUND(AVERAGE(E125:G125),2)</f>
        <v>614.17</v>
      </c>
      <c r="I125" s="21" t="n">
        <f aca="false">PRODUCT(H125*D125)</f>
        <v>9212.55</v>
      </c>
      <c r="K125" s="16" t="n">
        <v>15</v>
      </c>
    </row>
    <row r="126" customFormat="false" ht="12.95" hidden="false" customHeight="true" outlineLevel="0" collapsed="false">
      <c r="A126" s="16" t="s">
        <v>42</v>
      </c>
      <c r="B126" s="17" t="s">
        <v>43</v>
      </c>
      <c r="C126" s="18" t="s">
        <v>20</v>
      </c>
      <c r="D126" s="16" t="n">
        <f aca="false">REITORIA!D125+CBV!D125+CAM!D125+CNP!D125+CBVZO!D125+CAB!D125</f>
        <v>5</v>
      </c>
      <c r="E126" s="21" t="n">
        <v>850</v>
      </c>
      <c r="F126" s="21" t="n">
        <v>935</v>
      </c>
      <c r="G126" s="21" t="n">
        <v>1062.5</v>
      </c>
      <c r="H126" s="20" t="n">
        <f aca="false">ROUND(AVERAGE(E126:G126),2)</f>
        <v>949.17</v>
      </c>
      <c r="I126" s="21" t="n">
        <f aca="false">PRODUCT(H126*D126)</f>
        <v>4745.85</v>
      </c>
      <c r="K126" s="16" t="n">
        <v>5</v>
      </c>
    </row>
    <row r="127" customFormat="false" ht="12.95" hidden="false" customHeight="true" outlineLevel="0" collapsed="false">
      <c r="A127" s="16" t="s">
        <v>44</v>
      </c>
      <c r="B127" s="17" t="s">
        <v>45</v>
      </c>
      <c r="C127" s="18" t="s">
        <v>20</v>
      </c>
      <c r="D127" s="16" t="n">
        <f aca="false">REITORIA!D126+CBV!D126+CAM!D126+CNP!D126+CBVZO!D126+CAB!D126</f>
        <v>27</v>
      </c>
      <c r="E127" s="21" t="n">
        <v>500</v>
      </c>
      <c r="F127" s="21" t="n">
        <v>550</v>
      </c>
      <c r="G127" s="21" t="n">
        <v>625</v>
      </c>
      <c r="H127" s="20" t="n">
        <f aca="false">ROUND(AVERAGE(E127:G127),2)</f>
        <v>558.33</v>
      </c>
      <c r="I127" s="21" t="n">
        <f aca="false">PRODUCT(H127*D127)</f>
        <v>15074.91</v>
      </c>
      <c r="K127" s="16" t="n">
        <v>27</v>
      </c>
    </row>
    <row r="128" customFormat="false" ht="12.95" hidden="false" customHeight="true" outlineLevel="0" collapsed="false">
      <c r="A128" s="16" t="s">
        <v>46</v>
      </c>
      <c r="B128" s="17" t="s">
        <v>47</v>
      </c>
      <c r="C128" s="18" t="s">
        <v>20</v>
      </c>
      <c r="D128" s="16" t="n">
        <f aca="false">REITORIA!D127+CBV!D127+CAM!D127+CNP!D127+CBVZO!D127+CAB!D127</f>
        <v>5</v>
      </c>
      <c r="E128" s="21" t="n">
        <v>850</v>
      </c>
      <c r="F128" s="21" t="n">
        <v>935</v>
      </c>
      <c r="G128" s="21" t="n">
        <v>1062.5</v>
      </c>
      <c r="H128" s="20" t="n">
        <f aca="false">ROUND(AVERAGE(E128:G128),2)</f>
        <v>949.17</v>
      </c>
      <c r="I128" s="21" t="n">
        <f aca="false">PRODUCT(H128*D128)</f>
        <v>4745.85</v>
      </c>
      <c r="K128" s="16" t="n">
        <v>5</v>
      </c>
    </row>
    <row r="129" customFormat="false" ht="12.95" hidden="false" customHeight="true" outlineLevel="0" collapsed="false">
      <c r="A129" s="16" t="s">
        <v>48</v>
      </c>
      <c r="B129" s="17" t="s">
        <v>49</v>
      </c>
      <c r="C129" s="18" t="s">
        <v>20</v>
      </c>
      <c r="D129" s="16" t="n">
        <f aca="false">REITORIA!D128+CBV!D128+CAM!D128+CNP!D128+CBVZO!D128+CAB!D128</f>
        <v>27</v>
      </c>
      <c r="E129" s="21" t="n">
        <v>45</v>
      </c>
      <c r="F129" s="21" t="n">
        <v>49.5</v>
      </c>
      <c r="G129" s="21" t="n">
        <v>56.25</v>
      </c>
      <c r="H129" s="20" t="n">
        <f aca="false">ROUND(AVERAGE(E129:G129),2)</f>
        <v>50.25</v>
      </c>
      <c r="I129" s="21" t="n">
        <f aca="false">PRODUCT(H129*D129)</f>
        <v>1356.75</v>
      </c>
      <c r="K129" s="16" t="n">
        <v>27</v>
      </c>
    </row>
    <row r="130" customFormat="false" ht="12.95" hidden="false" customHeight="true" outlineLevel="0" collapsed="false">
      <c r="A130" s="16" t="s">
        <v>50</v>
      </c>
      <c r="B130" s="17" t="s">
        <v>51</v>
      </c>
      <c r="C130" s="18" t="s">
        <v>20</v>
      </c>
      <c r="D130" s="16" t="n">
        <f aca="false">REITORIA!D129+CBV!D129+CAM!D129+CNP!D129+CBVZO!D129+CAB!D129</f>
        <v>27</v>
      </c>
      <c r="E130" s="21" t="n">
        <v>110</v>
      </c>
      <c r="F130" s="21" t="n">
        <v>121</v>
      </c>
      <c r="G130" s="21" t="n">
        <v>137.5</v>
      </c>
      <c r="H130" s="20" t="n">
        <f aca="false">ROUND(AVERAGE(E130:G130),2)</f>
        <v>122.83</v>
      </c>
      <c r="I130" s="21" t="n">
        <f aca="false">PRODUCT(H130*D130)</f>
        <v>3316.41</v>
      </c>
      <c r="K130" s="16" t="n">
        <v>27</v>
      </c>
    </row>
    <row r="131" customFormat="false" ht="12.95" hidden="false" customHeight="true" outlineLevel="0" collapsed="false">
      <c r="A131" s="16" t="s">
        <v>52</v>
      </c>
      <c r="B131" s="17" t="s">
        <v>53</v>
      </c>
      <c r="C131" s="18" t="s">
        <v>20</v>
      </c>
      <c r="D131" s="16" t="n">
        <f aca="false">REITORIA!D130+CBV!D130+CAM!D130+CNP!D130+CBVZO!D130+CAB!D130</f>
        <v>27</v>
      </c>
      <c r="E131" s="21" t="n">
        <v>65</v>
      </c>
      <c r="F131" s="21" t="n">
        <v>71.5</v>
      </c>
      <c r="G131" s="21" t="n">
        <v>81.25</v>
      </c>
      <c r="H131" s="20" t="n">
        <f aca="false">ROUND(AVERAGE(E131:G131),2)</f>
        <v>72.58</v>
      </c>
      <c r="I131" s="21" t="n">
        <f aca="false">PRODUCT(H131*D131)</f>
        <v>1959.66</v>
      </c>
      <c r="K131" s="16" t="n">
        <v>27</v>
      </c>
    </row>
    <row r="132" customFormat="false" ht="12.95" hidden="false" customHeight="true" outlineLevel="0" collapsed="false">
      <c r="A132" s="16" t="s">
        <v>54</v>
      </c>
      <c r="B132" s="17" t="s">
        <v>55</v>
      </c>
      <c r="C132" s="18" t="s">
        <v>20</v>
      </c>
      <c r="D132" s="16" t="n">
        <f aca="false">REITORIA!D131+CBV!D131+CAM!D131+CNP!D131+CBVZO!D131+CAB!D131</f>
        <v>27</v>
      </c>
      <c r="E132" s="21" t="n">
        <v>70</v>
      </c>
      <c r="F132" s="21" t="n">
        <v>77</v>
      </c>
      <c r="G132" s="21" t="n">
        <v>87.5</v>
      </c>
      <c r="H132" s="20" t="n">
        <f aca="false">ROUND(AVERAGE(E132:G132),2)</f>
        <v>78.17</v>
      </c>
      <c r="I132" s="21" t="n">
        <f aca="false">PRODUCT(H132*D132)</f>
        <v>2110.59</v>
      </c>
      <c r="K132" s="16" t="n">
        <v>27</v>
      </c>
    </row>
    <row r="133" customFormat="false" ht="12.95" hidden="false" customHeight="true" outlineLevel="0" collapsed="false">
      <c r="A133" s="16" t="s">
        <v>56</v>
      </c>
      <c r="B133" s="17" t="s">
        <v>57</v>
      </c>
      <c r="C133" s="18" t="s">
        <v>20</v>
      </c>
      <c r="D133" s="16" t="n">
        <f aca="false">REITORIA!D132+CBV!D132+CAM!D132+CNP!D132+CBVZO!D132+CAB!D132</f>
        <v>27</v>
      </c>
      <c r="E133" s="21" t="n">
        <v>500</v>
      </c>
      <c r="F133" s="21" t="n">
        <v>550</v>
      </c>
      <c r="G133" s="21" t="n">
        <v>625</v>
      </c>
      <c r="H133" s="20" t="n">
        <f aca="false">ROUND(AVERAGE(E133:G133),2)</f>
        <v>558.33</v>
      </c>
      <c r="I133" s="21" t="n">
        <f aca="false">PRODUCT(H133*D133)</f>
        <v>15074.91</v>
      </c>
      <c r="K133" s="16" t="n">
        <v>27</v>
      </c>
    </row>
    <row r="134" customFormat="false" ht="12.95" hidden="false" customHeight="true" outlineLevel="0" collapsed="false">
      <c r="A134" s="16" t="s">
        <v>58</v>
      </c>
      <c r="B134" s="17" t="s">
        <v>59</v>
      </c>
      <c r="C134" s="18" t="s">
        <v>20</v>
      </c>
      <c r="D134" s="16" t="n">
        <f aca="false">REITORIA!D133+CBV!D133+CAM!D133+CNP!D133+CBVZO!D133+CAB!D133</f>
        <v>27</v>
      </c>
      <c r="E134" s="21" t="n">
        <v>7</v>
      </c>
      <c r="F134" s="21" t="n">
        <v>7.7</v>
      </c>
      <c r="G134" s="21" t="n">
        <v>8.75</v>
      </c>
      <c r="H134" s="20" t="n">
        <f aca="false">ROUND(AVERAGE(E134:G134),2)</f>
        <v>7.82</v>
      </c>
      <c r="I134" s="21" t="n">
        <f aca="false">PRODUCT(H134*D134)</f>
        <v>211.14</v>
      </c>
      <c r="K134" s="16" t="n">
        <v>27</v>
      </c>
    </row>
    <row r="135" customFormat="false" ht="12.95" hidden="false" customHeight="true" outlineLevel="0" collapsed="false">
      <c r="A135" s="16" t="s">
        <v>60</v>
      </c>
      <c r="B135" s="17" t="s">
        <v>61</v>
      </c>
      <c r="C135" s="18" t="s">
        <v>20</v>
      </c>
      <c r="D135" s="16" t="n">
        <f aca="false">REITORIA!D134+CBV!D134+CAM!D134+CNP!D134+CBVZO!D134+CAB!D134</f>
        <v>27</v>
      </c>
      <c r="E135" s="21" t="n">
        <v>8</v>
      </c>
      <c r="F135" s="21" t="n">
        <v>8.8</v>
      </c>
      <c r="G135" s="21" t="n">
        <v>10</v>
      </c>
      <c r="H135" s="20" t="n">
        <f aca="false">ROUND(AVERAGE(E135:G135),2)</f>
        <v>8.93</v>
      </c>
      <c r="I135" s="21" t="n">
        <f aca="false">PRODUCT(H135*D135)</f>
        <v>241.11</v>
      </c>
      <c r="K135" s="16" t="n">
        <v>27</v>
      </c>
    </row>
    <row r="136" customFormat="false" ht="12.95" hidden="false" customHeight="true" outlineLevel="0" collapsed="false">
      <c r="A136" s="16" t="s">
        <v>62</v>
      </c>
      <c r="B136" s="17" t="s">
        <v>63</v>
      </c>
      <c r="C136" s="18" t="s">
        <v>20</v>
      </c>
      <c r="D136" s="16" t="n">
        <f aca="false">REITORIA!D135+CBV!D135+CAM!D135+CNP!D135+CBVZO!D135+CAB!D135</f>
        <v>27</v>
      </c>
      <c r="E136" s="21" t="n">
        <v>160</v>
      </c>
      <c r="F136" s="21" t="n">
        <v>176</v>
      </c>
      <c r="G136" s="21" t="n">
        <v>200</v>
      </c>
      <c r="H136" s="20" t="n">
        <f aca="false">ROUND(AVERAGE(E136:G136),2)</f>
        <v>178.67</v>
      </c>
      <c r="I136" s="21" t="n">
        <f aca="false">PRODUCT(H136*D136)</f>
        <v>4824.09</v>
      </c>
      <c r="K136" s="16" t="n">
        <v>27</v>
      </c>
    </row>
    <row r="137" customFormat="false" ht="12.95" hidden="false" customHeight="true" outlineLevel="0" collapsed="false">
      <c r="A137" s="16" t="s">
        <v>64</v>
      </c>
      <c r="B137" s="17" t="s">
        <v>65</v>
      </c>
      <c r="C137" s="18" t="s">
        <v>20</v>
      </c>
      <c r="D137" s="16" t="n">
        <f aca="false">REITORIA!D136+CBV!D136+CAM!D136+CNP!D136+CBVZO!D136+CAB!D136</f>
        <v>27</v>
      </c>
      <c r="E137" s="21" t="n">
        <v>130</v>
      </c>
      <c r="F137" s="21" t="n">
        <v>143</v>
      </c>
      <c r="G137" s="21" t="n">
        <v>162.5</v>
      </c>
      <c r="H137" s="20" t="n">
        <f aca="false">ROUND(AVERAGE(E137:G137),2)</f>
        <v>145.17</v>
      </c>
      <c r="I137" s="21" t="n">
        <f aca="false">PRODUCT(H137*D137)</f>
        <v>3919.59</v>
      </c>
      <c r="K137" s="16" t="n">
        <v>27</v>
      </c>
    </row>
    <row r="138" customFormat="false" ht="12.95" hidden="false" customHeight="true" outlineLevel="0" collapsed="false">
      <c r="A138" s="16" t="s">
        <v>66</v>
      </c>
      <c r="B138" s="17" t="s">
        <v>67</v>
      </c>
      <c r="C138" s="18" t="s">
        <v>20</v>
      </c>
      <c r="D138" s="16" t="n">
        <f aca="false">REITORIA!D137+CBV!D137+CAM!D137+CNP!D137+CBVZO!D137+CAB!D137</f>
        <v>15</v>
      </c>
      <c r="E138" s="21" t="n">
        <v>300</v>
      </c>
      <c r="F138" s="21" t="n">
        <v>330</v>
      </c>
      <c r="G138" s="21" t="n">
        <v>375</v>
      </c>
      <c r="H138" s="20" t="n">
        <f aca="false">ROUND(AVERAGE(E138:G138),2)</f>
        <v>335</v>
      </c>
      <c r="I138" s="21" t="n">
        <f aca="false">PRODUCT(H138*D138)</f>
        <v>5025</v>
      </c>
      <c r="K138" s="16" t="n">
        <v>15</v>
      </c>
    </row>
    <row r="139" customFormat="false" ht="12.95" hidden="false" customHeight="true" outlineLevel="0" collapsed="false">
      <c r="A139" s="16" t="s">
        <v>68</v>
      </c>
      <c r="B139" s="17" t="s">
        <v>69</v>
      </c>
      <c r="C139" s="18" t="s">
        <v>20</v>
      </c>
      <c r="D139" s="16" t="n">
        <f aca="false">REITORIA!D138+CBV!D138+CAM!D138+CNP!D138+CBVZO!D138+CAB!D138</f>
        <v>15</v>
      </c>
      <c r="E139" s="21" t="n">
        <v>550</v>
      </c>
      <c r="F139" s="21" t="n">
        <v>605</v>
      </c>
      <c r="G139" s="21" t="n">
        <v>687.5</v>
      </c>
      <c r="H139" s="20" t="n">
        <f aca="false">ROUND(AVERAGE(E139:G139),2)</f>
        <v>614.17</v>
      </c>
      <c r="I139" s="21" t="n">
        <f aca="false">PRODUCT(H139*D139)</f>
        <v>9212.55</v>
      </c>
      <c r="K139" s="16" t="n">
        <v>15</v>
      </c>
    </row>
    <row r="140" customFormat="false" ht="12.95" hidden="false" customHeight="true" outlineLevel="0" collapsed="false">
      <c r="A140" s="16" t="s">
        <v>70</v>
      </c>
      <c r="B140" s="17" t="s">
        <v>71</v>
      </c>
      <c r="C140" s="18" t="s">
        <v>20</v>
      </c>
      <c r="D140" s="16" t="n">
        <f aca="false">REITORIA!D139+CBV!D139+CAM!D139+CNP!D139+CBVZO!D139+CAB!D139</f>
        <v>15</v>
      </c>
      <c r="E140" s="21" t="n">
        <v>600</v>
      </c>
      <c r="F140" s="21" t="n">
        <v>660</v>
      </c>
      <c r="G140" s="21" t="n">
        <v>750</v>
      </c>
      <c r="H140" s="20" t="n">
        <f aca="false">ROUND(AVERAGE(E140:G140),2)</f>
        <v>670</v>
      </c>
      <c r="I140" s="21" t="n">
        <f aca="false">PRODUCT(H140*D140)</f>
        <v>10050</v>
      </c>
      <c r="K140" s="16" t="n">
        <v>15</v>
      </c>
    </row>
    <row r="141" customFormat="false" ht="12.95" hidden="false" customHeight="true" outlineLevel="0" collapsed="false">
      <c r="A141" s="16" t="s">
        <v>72</v>
      </c>
      <c r="B141" s="17" t="s">
        <v>73</v>
      </c>
      <c r="C141" s="18" t="s">
        <v>74</v>
      </c>
      <c r="D141" s="16" t="n">
        <f aca="false">REITORIA!D140+CBV!D140+CAM!D140+CNP!D140+CBVZO!D140+CAB!D140</f>
        <v>25</v>
      </c>
      <c r="E141" s="21" t="n">
        <v>80</v>
      </c>
      <c r="F141" s="21" t="n">
        <v>88</v>
      </c>
      <c r="G141" s="21" t="n">
        <v>100</v>
      </c>
      <c r="H141" s="20" t="n">
        <f aca="false">ROUND(AVERAGE(E141:G141),2)</f>
        <v>89.33</v>
      </c>
      <c r="I141" s="21" t="n">
        <f aca="false">PRODUCT(H141*D141)</f>
        <v>2233.25</v>
      </c>
      <c r="K141" s="16" t="n">
        <v>25</v>
      </c>
    </row>
    <row r="142" customFormat="false" ht="12.95" hidden="false" customHeight="true" outlineLevel="0" collapsed="false">
      <c r="A142" s="16" t="s">
        <v>75</v>
      </c>
      <c r="B142" s="17" t="s">
        <v>76</v>
      </c>
      <c r="C142" s="18" t="s">
        <v>74</v>
      </c>
      <c r="D142" s="16" t="n">
        <f aca="false">REITORIA!D141+CBV!D141+CAM!D141+CNP!D141+CBVZO!D141+CAB!D141</f>
        <v>25</v>
      </c>
      <c r="E142" s="21" t="n">
        <v>100</v>
      </c>
      <c r="F142" s="21" t="n">
        <v>110</v>
      </c>
      <c r="G142" s="21" t="n">
        <v>125</v>
      </c>
      <c r="H142" s="20" t="n">
        <f aca="false">ROUND(AVERAGE(E142:G142),2)</f>
        <v>111.67</v>
      </c>
      <c r="I142" s="21" t="n">
        <f aca="false">PRODUCT(H142*D142)</f>
        <v>2791.75</v>
      </c>
      <c r="K142" s="16" t="n">
        <v>25</v>
      </c>
    </row>
    <row r="143" customFormat="false" ht="12.95" hidden="false" customHeight="true" outlineLevel="0" collapsed="false">
      <c r="A143" s="16" t="s">
        <v>77</v>
      </c>
      <c r="B143" s="17" t="s">
        <v>78</v>
      </c>
      <c r="C143" s="18" t="s">
        <v>74</v>
      </c>
      <c r="D143" s="16" t="n">
        <f aca="false">REITORIA!D142+CBV!D142+CAM!D142+CNP!D142+CBVZO!D142+CAB!D142</f>
        <v>25</v>
      </c>
      <c r="E143" s="21" t="n">
        <v>10</v>
      </c>
      <c r="F143" s="21" t="n">
        <v>11</v>
      </c>
      <c r="G143" s="21" t="n">
        <v>12.5</v>
      </c>
      <c r="H143" s="20" t="n">
        <f aca="false">ROUND(AVERAGE(E143:G143),2)</f>
        <v>11.17</v>
      </c>
      <c r="I143" s="21" t="n">
        <f aca="false">PRODUCT(H143*D143)</f>
        <v>279.25</v>
      </c>
      <c r="K143" s="16" t="n">
        <v>25</v>
      </c>
    </row>
    <row r="144" customFormat="false" ht="12.95" hidden="false" customHeight="true" outlineLevel="0" collapsed="false">
      <c r="A144" s="16" t="s">
        <v>79</v>
      </c>
      <c r="B144" s="17" t="s">
        <v>80</v>
      </c>
      <c r="C144" s="18" t="s">
        <v>74</v>
      </c>
      <c r="D144" s="16" t="n">
        <f aca="false">REITORIA!D143+CBV!D143+CAM!D143+CNP!D143+CBVZO!D143+CAB!D143</f>
        <v>100</v>
      </c>
      <c r="E144" s="21" t="n">
        <v>30</v>
      </c>
      <c r="F144" s="21" t="n">
        <v>33</v>
      </c>
      <c r="G144" s="21" t="n">
        <v>37.5</v>
      </c>
      <c r="H144" s="20" t="n">
        <f aca="false">ROUND(AVERAGE(E144:G144),2)</f>
        <v>33.5</v>
      </c>
      <c r="I144" s="21" t="n">
        <f aca="false">PRODUCT(H144*D144)</f>
        <v>3350</v>
      </c>
      <c r="K144" s="16" t="n">
        <v>100</v>
      </c>
    </row>
    <row r="145" customFormat="false" ht="12.95" hidden="false" customHeight="true" outlineLevel="0" collapsed="false">
      <c r="A145" s="16" t="s">
        <v>81</v>
      </c>
      <c r="B145" s="17" t="s">
        <v>82</v>
      </c>
      <c r="C145" s="18" t="s">
        <v>74</v>
      </c>
      <c r="D145" s="16" t="n">
        <f aca="false">REITORIA!D144+CBV!D144+CAM!D144+CNP!D144+CBVZO!D144+CAB!D144</f>
        <v>100</v>
      </c>
      <c r="E145" s="21" t="n">
        <v>10</v>
      </c>
      <c r="F145" s="21" t="n">
        <v>11</v>
      </c>
      <c r="G145" s="21" t="n">
        <v>12.5</v>
      </c>
      <c r="H145" s="20" t="n">
        <f aca="false">ROUND(AVERAGE(E145:G145),2)</f>
        <v>11.17</v>
      </c>
      <c r="I145" s="21" t="n">
        <f aca="false">PRODUCT(H145*D145)</f>
        <v>1117</v>
      </c>
      <c r="K145" s="16" t="n">
        <v>100</v>
      </c>
    </row>
    <row r="146" customFormat="false" ht="12.95" hidden="false" customHeight="true" outlineLevel="0" collapsed="false">
      <c r="A146" s="16" t="s">
        <v>83</v>
      </c>
      <c r="B146" s="17" t="s">
        <v>84</v>
      </c>
      <c r="C146" s="18" t="s">
        <v>20</v>
      </c>
      <c r="D146" s="16" t="n">
        <f aca="false">REITORIA!D145+CBV!D145+CAM!D145+CNP!D145+CBVZO!D145+CAB!D145</f>
        <v>10</v>
      </c>
      <c r="E146" s="21" t="n">
        <v>200</v>
      </c>
      <c r="F146" s="21" t="n">
        <v>220</v>
      </c>
      <c r="G146" s="21" t="n">
        <v>250</v>
      </c>
      <c r="H146" s="20" t="n">
        <f aca="false">ROUND(AVERAGE(E146:G146),2)</f>
        <v>223.33</v>
      </c>
      <c r="I146" s="21" t="n">
        <f aca="false">PRODUCT(H146*D146)</f>
        <v>2233.3</v>
      </c>
      <c r="K146" s="16" t="n">
        <v>10</v>
      </c>
    </row>
    <row r="147" customFormat="false" ht="12.95" hidden="false" customHeight="true" outlineLevel="0" collapsed="false">
      <c r="A147" s="26"/>
      <c r="B147" s="15" t="s">
        <v>88</v>
      </c>
      <c r="C147" s="15"/>
      <c r="D147" s="15"/>
      <c r="E147" s="21"/>
      <c r="F147" s="21"/>
      <c r="G147" s="21"/>
      <c r="H147" s="20"/>
      <c r="I147" s="21"/>
    </row>
    <row r="148" customFormat="false" ht="12.95" hidden="false" customHeight="true" outlineLevel="0" collapsed="false">
      <c r="A148" s="16" t="s">
        <v>18</v>
      </c>
      <c r="B148" s="17" t="s">
        <v>19</v>
      </c>
      <c r="C148" s="18" t="s">
        <v>20</v>
      </c>
      <c r="D148" s="19" t="n">
        <f aca="false">CBV!D147</f>
        <v>1</v>
      </c>
      <c r="E148" s="21" t="n">
        <v>50</v>
      </c>
      <c r="F148" s="21" t="n">
        <v>55</v>
      </c>
      <c r="G148" s="21" t="n">
        <v>62.5</v>
      </c>
      <c r="H148" s="20" t="n">
        <f aca="false">ROUND(AVERAGE(E148:G148),2)</f>
        <v>55.83</v>
      </c>
      <c r="I148" s="21" t="n">
        <f aca="false">PRODUCT(H148*D148)</f>
        <v>55.83</v>
      </c>
      <c r="K148" s="19" t="n">
        <v>1</v>
      </c>
    </row>
    <row r="149" customFormat="false" ht="12.95" hidden="false" customHeight="true" outlineLevel="0" collapsed="false">
      <c r="A149" s="16" t="s">
        <v>21</v>
      </c>
      <c r="B149" s="17" t="s">
        <v>22</v>
      </c>
      <c r="C149" s="18" t="s">
        <v>23</v>
      </c>
      <c r="D149" s="19" t="n">
        <f aca="false">CBV!D148</f>
        <v>2</v>
      </c>
      <c r="E149" s="21" t="n">
        <v>90</v>
      </c>
      <c r="F149" s="21" t="n">
        <v>99</v>
      </c>
      <c r="G149" s="21" t="n">
        <v>112.5</v>
      </c>
      <c r="H149" s="20" t="n">
        <f aca="false">ROUND(AVERAGE(E149:G149),2)</f>
        <v>100.5</v>
      </c>
      <c r="I149" s="21" t="n">
        <f aca="false">PRODUCT(H149*D149)</f>
        <v>201</v>
      </c>
      <c r="K149" s="19" t="n">
        <v>2</v>
      </c>
    </row>
    <row r="150" customFormat="false" ht="12.95" hidden="false" customHeight="true" outlineLevel="0" collapsed="false">
      <c r="A150" s="16" t="s">
        <v>24</v>
      </c>
      <c r="B150" s="17" t="s">
        <v>25</v>
      </c>
      <c r="C150" s="18" t="s">
        <v>20</v>
      </c>
      <c r="D150" s="19" t="n">
        <f aca="false">CBV!D149</f>
        <v>1</v>
      </c>
      <c r="E150" s="21" t="n">
        <v>230</v>
      </c>
      <c r="F150" s="21" t="n">
        <v>253</v>
      </c>
      <c r="G150" s="21" t="n">
        <v>287.5</v>
      </c>
      <c r="H150" s="20" t="n">
        <f aca="false">ROUND(AVERAGE(E150:G150),2)</f>
        <v>256.83</v>
      </c>
      <c r="I150" s="21" t="n">
        <f aca="false">PRODUCT(H150*D150)</f>
        <v>256.83</v>
      </c>
      <c r="K150" s="19" t="n">
        <v>1</v>
      </c>
    </row>
    <row r="151" customFormat="false" ht="12.95" hidden="false" customHeight="true" outlineLevel="0" collapsed="false">
      <c r="A151" s="16" t="s">
        <v>26</v>
      </c>
      <c r="B151" s="17" t="s">
        <v>27</v>
      </c>
      <c r="C151" s="18" t="s">
        <v>20</v>
      </c>
      <c r="D151" s="19" t="n">
        <f aca="false">CBV!D150</f>
        <v>1</v>
      </c>
      <c r="E151" s="21" t="n">
        <v>3100</v>
      </c>
      <c r="F151" s="21" t="n">
        <v>3410</v>
      </c>
      <c r="G151" s="21" t="n">
        <v>3875</v>
      </c>
      <c r="H151" s="20" t="n">
        <f aca="false">ROUND(AVERAGE(E151:G151),2)</f>
        <v>3461.67</v>
      </c>
      <c r="I151" s="21" t="n">
        <f aca="false">PRODUCT(H151*D151)</f>
        <v>3461.67</v>
      </c>
      <c r="K151" s="19" t="n">
        <v>1</v>
      </c>
    </row>
    <row r="152" customFormat="false" ht="12.95" hidden="false" customHeight="true" outlineLevel="0" collapsed="false">
      <c r="A152" s="16" t="s">
        <v>28</v>
      </c>
      <c r="B152" s="17" t="s">
        <v>29</v>
      </c>
      <c r="C152" s="18" t="s">
        <v>20</v>
      </c>
      <c r="D152" s="19" t="n">
        <f aca="false">CBV!D151</f>
        <v>1</v>
      </c>
      <c r="E152" s="21" t="n">
        <v>3800</v>
      </c>
      <c r="F152" s="21" t="n">
        <v>4180</v>
      </c>
      <c r="G152" s="21" t="n">
        <v>4750</v>
      </c>
      <c r="H152" s="20" t="n">
        <f aca="false">ROUND(AVERAGE(E152:G152),2)</f>
        <v>4243.33</v>
      </c>
      <c r="I152" s="21" t="n">
        <f aca="false">PRODUCT(H152*D152)</f>
        <v>4243.33</v>
      </c>
      <c r="K152" s="19" t="n">
        <v>1</v>
      </c>
    </row>
    <row r="153" customFormat="false" ht="12.95" hidden="false" customHeight="true" outlineLevel="0" collapsed="false">
      <c r="A153" s="16" t="s">
        <v>30</v>
      </c>
      <c r="B153" s="17" t="s">
        <v>31</v>
      </c>
      <c r="C153" s="18" t="s">
        <v>20</v>
      </c>
      <c r="D153" s="19" t="n">
        <f aca="false">CBV!D152</f>
        <v>1</v>
      </c>
      <c r="E153" s="21" t="n">
        <v>3700</v>
      </c>
      <c r="F153" s="21" t="n">
        <v>4070</v>
      </c>
      <c r="G153" s="21" t="n">
        <v>4625</v>
      </c>
      <c r="H153" s="20" t="n">
        <f aca="false">ROUND(AVERAGE(E153:G153),2)</f>
        <v>4131.67</v>
      </c>
      <c r="I153" s="21" t="n">
        <f aca="false">PRODUCT(H153*D153)</f>
        <v>4131.67</v>
      </c>
      <c r="K153" s="19" t="n">
        <v>1</v>
      </c>
    </row>
    <row r="154" customFormat="false" ht="12.95" hidden="false" customHeight="true" outlineLevel="0" collapsed="false">
      <c r="A154" s="16" t="s">
        <v>32</v>
      </c>
      <c r="B154" s="17" t="s">
        <v>33</v>
      </c>
      <c r="C154" s="18" t="s">
        <v>20</v>
      </c>
      <c r="D154" s="19" t="n">
        <f aca="false">CBV!D153</f>
        <v>1</v>
      </c>
      <c r="E154" s="21" t="n">
        <v>110</v>
      </c>
      <c r="F154" s="21" t="n">
        <v>121</v>
      </c>
      <c r="G154" s="21" t="n">
        <v>137.5</v>
      </c>
      <c r="H154" s="20" t="n">
        <f aca="false">ROUND(AVERAGE(E154:G154),2)</f>
        <v>122.83</v>
      </c>
      <c r="I154" s="21" t="n">
        <f aca="false">PRODUCT(H154*D154)</f>
        <v>122.83</v>
      </c>
      <c r="K154" s="19" t="n">
        <v>1</v>
      </c>
    </row>
    <row r="155" customFormat="false" ht="12.95" hidden="false" customHeight="true" outlineLevel="0" collapsed="false">
      <c r="A155" s="16" t="s">
        <v>34</v>
      </c>
      <c r="B155" s="17" t="s">
        <v>35</v>
      </c>
      <c r="C155" s="18" t="s">
        <v>20</v>
      </c>
      <c r="D155" s="19" t="n">
        <f aca="false">CBV!D154</f>
        <v>1</v>
      </c>
      <c r="E155" s="21" t="n">
        <v>180</v>
      </c>
      <c r="F155" s="21" t="n">
        <v>198</v>
      </c>
      <c r="G155" s="21" t="n">
        <v>225</v>
      </c>
      <c r="H155" s="20" t="n">
        <f aca="false">ROUND(AVERAGE(E155:G155),2)</f>
        <v>201</v>
      </c>
      <c r="I155" s="21" t="n">
        <f aca="false">PRODUCT(H155*D155)</f>
        <v>201</v>
      </c>
      <c r="K155" s="19" t="n">
        <v>1</v>
      </c>
    </row>
    <row r="156" customFormat="false" ht="12.95" hidden="false" customHeight="true" outlineLevel="0" collapsed="false">
      <c r="A156" s="16" t="s">
        <v>36</v>
      </c>
      <c r="B156" s="17" t="s">
        <v>37</v>
      </c>
      <c r="C156" s="18" t="s">
        <v>20</v>
      </c>
      <c r="D156" s="19" t="n">
        <f aca="false">CBV!D155</f>
        <v>1</v>
      </c>
      <c r="E156" s="21" t="n">
        <v>190</v>
      </c>
      <c r="F156" s="21" t="n">
        <v>209</v>
      </c>
      <c r="G156" s="21" t="n">
        <v>237.5</v>
      </c>
      <c r="H156" s="20" t="n">
        <f aca="false">ROUND(AVERAGE(E156:G156),2)</f>
        <v>212.17</v>
      </c>
      <c r="I156" s="21" t="n">
        <f aca="false">PRODUCT(H156*D156)</f>
        <v>212.17</v>
      </c>
      <c r="K156" s="19" t="n">
        <v>1</v>
      </c>
    </row>
    <row r="157" customFormat="false" ht="12.95" hidden="false" customHeight="true" outlineLevel="0" collapsed="false">
      <c r="A157" s="16" t="s">
        <v>38</v>
      </c>
      <c r="B157" s="17" t="s">
        <v>39</v>
      </c>
      <c r="C157" s="18" t="s">
        <v>20</v>
      </c>
      <c r="D157" s="19" t="n">
        <f aca="false">CBV!D156</f>
        <v>1</v>
      </c>
      <c r="E157" s="21" t="n">
        <v>630</v>
      </c>
      <c r="F157" s="21" t="n">
        <v>693</v>
      </c>
      <c r="G157" s="21" t="n">
        <v>787.5</v>
      </c>
      <c r="H157" s="20" t="n">
        <f aca="false">ROUND(AVERAGE(E157:G157),2)</f>
        <v>703.5</v>
      </c>
      <c r="I157" s="21" t="n">
        <f aca="false">PRODUCT(H157*D157)</f>
        <v>703.5</v>
      </c>
      <c r="K157" s="19" t="n">
        <v>1</v>
      </c>
    </row>
    <row r="158" customFormat="false" ht="12.95" hidden="false" customHeight="true" outlineLevel="0" collapsed="false">
      <c r="A158" s="16" t="s">
        <v>40</v>
      </c>
      <c r="B158" s="17" t="s">
        <v>41</v>
      </c>
      <c r="C158" s="18" t="s">
        <v>20</v>
      </c>
      <c r="D158" s="19" t="n">
        <f aca="false">CBV!D157</f>
        <v>1</v>
      </c>
      <c r="E158" s="21" t="n">
        <v>500</v>
      </c>
      <c r="F158" s="21" t="n">
        <v>550</v>
      </c>
      <c r="G158" s="21" t="n">
        <v>625</v>
      </c>
      <c r="H158" s="20" t="n">
        <f aca="false">ROUND(AVERAGE(E158:G158),2)</f>
        <v>558.33</v>
      </c>
      <c r="I158" s="21" t="n">
        <f aca="false">PRODUCT(H158*D158)</f>
        <v>558.33</v>
      </c>
      <c r="K158" s="19" t="n">
        <v>1</v>
      </c>
    </row>
    <row r="159" customFormat="false" ht="12.95" hidden="false" customHeight="true" outlineLevel="0" collapsed="false">
      <c r="A159" s="16" t="s">
        <v>42</v>
      </c>
      <c r="B159" s="17" t="s">
        <v>43</v>
      </c>
      <c r="C159" s="18" t="s">
        <v>20</v>
      </c>
      <c r="D159" s="19" t="n">
        <f aca="false">CBV!D158</f>
        <v>0</v>
      </c>
      <c r="E159" s="21" t="n">
        <v>1300</v>
      </c>
      <c r="F159" s="21" t="n">
        <v>1430</v>
      </c>
      <c r="G159" s="21" t="n">
        <v>1625</v>
      </c>
      <c r="H159" s="20" t="n">
        <f aca="false">ROUND(AVERAGE(E159:G159),2)</f>
        <v>1451.67</v>
      </c>
      <c r="I159" s="21" t="n">
        <f aca="false">PRODUCT(H159*D159)</f>
        <v>0</v>
      </c>
      <c r="K159" s="19" t="n">
        <v>0</v>
      </c>
    </row>
    <row r="160" customFormat="false" ht="12.95" hidden="false" customHeight="true" outlineLevel="0" collapsed="false">
      <c r="A160" s="16" t="s">
        <v>44</v>
      </c>
      <c r="B160" s="17" t="s">
        <v>45</v>
      </c>
      <c r="C160" s="18" t="s">
        <v>20</v>
      </c>
      <c r="D160" s="19" t="n">
        <f aca="false">CBV!D159</f>
        <v>1</v>
      </c>
      <c r="E160" s="21" t="n">
        <v>550</v>
      </c>
      <c r="F160" s="21" t="n">
        <v>605</v>
      </c>
      <c r="G160" s="21" t="n">
        <v>687.5</v>
      </c>
      <c r="H160" s="20" t="n">
        <f aca="false">ROUND(AVERAGE(E160:G160),2)</f>
        <v>614.17</v>
      </c>
      <c r="I160" s="21" t="n">
        <f aca="false">PRODUCT(H160*D160)</f>
        <v>614.17</v>
      </c>
      <c r="K160" s="19" t="n">
        <v>1</v>
      </c>
    </row>
    <row r="161" customFormat="false" ht="12.95" hidden="false" customHeight="true" outlineLevel="0" collapsed="false">
      <c r="A161" s="16" t="s">
        <v>46</v>
      </c>
      <c r="B161" s="17" t="s">
        <v>47</v>
      </c>
      <c r="C161" s="18" t="s">
        <v>20</v>
      </c>
      <c r="D161" s="19" t="n">
        <f aca="false">CBV!D160</f>
        <v>0</v>
      </c>
      <c r="E161" s="21" t="n">
        <v>850</v>
      </c>
      <c r="F161" s="21" t="n">
        <v>935</v>
      </c>
      <c r="G161" s="21" t="n">
        <v>1062.5</v>
      </c>
      <c r="H161" s="20" t="n">
        <f aca="false">ROUND(AVERAGE(E161:G161),2)</f>
        <v>949.17</v>
      </c>
      <c r="I161" s="21" t="n">
        <f aca="false">PRODUCT(H161*D161)</f>
        <v>0</v>
      </c>
      <c r="K161" s="19" t="n">
        <v>0</v>
      </c>
    </row>
    <row r="162" customFormat="false" ht="12.95" hidden="false" customHeight="true" outlineLevel="0" collapsed="false">
      <c r="A162" s="16" t="s">
        <v>48</v>
      </c>
      <c r="B162" s="17" t="s">
        <v>49</v>
      </c>
      <c r="C162" s="18" t="s">
        <v>20</v>
      </c>
      <c r="D162" s="19" t="n">
        <f aca="false">CBV!D161</f>
        <v>1</v>
      </c>
      <c r="E162" s="21" t="n">
        <v>80</v>
      </c>
      <c r="F162" s="21" t="n">
        <v>88</v>
      </c>
      <c r="G162" s="21" t="n">
        <v>100</v>
      </c>
      <c r="H162" s="20" t="n">
        <f aca="false">ROUND(AVERAGE(E162:G162),2)</f>
        <v>89.33</v>
      </c>
      <c r="I162" s="21" t="n">
        <f aca="false">PRODUCT(H162*D162)</f>
        <v>89.33</v>
      </c>
      <c r="K162" s="19" t="n">
        <v>1</v>
      </c>
    </row>
    <row r="163" customFormat="false" ht="12.95" hidden="false" customHeight="true" outlineLevel="0" collapsed="false">
      <c r="A163" s="16" t="s">
        <v>50</v>
      </c>
      <c r="B163" s="17" t="s">
        <v>51</v>
      </c>
      <c r="C163" s="18" t="s">
        <v>20</v>
      </c>
      <c r="D163" s="19" t="n">
        <f aca="false">CBV!D162</f>
        <v>1</v>
      </c>
      <c r="E163" s="21" t="n">
        <v>80</v>
      </c>
      <c r="F163" s="21" t="n">
        <v>88</v>
      </c>
      <c r="G163" s="21" t="n">
        <v>100</v>
      </c>
      <c r="H163" s="20" t="n">
        <f aca="false">ROUND(AVERAGE(E163:G163),2)</f>
        <v>89.33</v>
      </c>
      <c r="I163" s="21" t="n">
        <f aca="false">PRODUCT(H163*D163)</f>
        <v>89.33</v>
      </c>
      <c r="K163" s="19" t="n">
        <v>1</v>
      </c>
    </row>
    <row r="164" customFormat="false" ht="12.95" hidden="false" customHeight="true" outlineLevel="0" collapsed="false">
      <c r="A164" s="16" t="s">
        <v>52</v>
      </c>
      <c r="B164" s="17" t="s">
        <v>53</v>
      </c>
      <c r="C164" s="18" t="s">
        <v>20</v>
      </c>
      <c r="D164" s="19" t="n">
        <f aca="false">CBV!D163</f>
        <v>1</v>
      </c>
      <c r="E164" s="21" t="n">
        <v>90</v>
      </c>
      <c r="F164" s="21" t="n">
        <v>99</v>
      </c>
      <c r="G164" s="21" t="n">
        <v>112.5</v>
      </c>
      <c r="H164" s="20" t="n">
        <f aca="false">ROUND(AVERAGE(E164:G164),2)</f>
        <v>100.5</v>
      </c>
      <c r="I164" s="21" t="n">
        <f aca="false">PRODUCT(H164*D164)</f>
        <v>100.5</v>
      </c>
      <c r="K164" s="19" t="n">
        <v>1</v>
      </c>
    </row>
    <row r="165" customFormat="false" ht="12.95" hidden="false" customHeight="true" outlineLevel="0" collapsed="false">
      <c r="A165" s="16" t="s">
        <v>54</v>
      </c>
      <c r="B165" s="17" t="s">
        <v>55</v>
      </c>
      <c r="C165" s="18" t="s">
        <v>20</v>
      </c>
      <c r="D165" s="19" t="n">
        <f aca="false">CBV!D164</f>
        <v>1</v>
      </c>
      <c r="E165" s="21" t="n">
        <v>100</v>
      </c>
      <c r="F165" s="21" t="n">
        <v>110</v>
      </c>
      <c r="G165" s="21" t="n">
        <v>125</v>
      </c>
      <c r="H165" s="20" t="n">
        <f aca="false">ROUND(AVERAGE(E165:G165),2)</f>
        <v>111.67</v>
      </c>
      <c r="I165" s="21" t="n">
        <f aca="false">PRODUCT(H165*D165)</f>
        <v>111.67</v>
      </c>
      <c r="K165" s="19" t="n">
        <v>1</v>
      </c>
    </row>
    <row r="166" customFormat="false" ht="12.95" hidden="false" customHeight="true" outlineLevel="0" collapsed="false">
      <c r="A166" s="16" t="s">
        <v>56</v>
      </c>
      <c r="B166" s="17" t="s">
        <v>57</v>
      </c>
      <c r="C166" s="18" t="s">
        <v>20</v>
      </c>
      <c r="D166" s="19" t="n">
        <f aca="false">CBV!D165</f>
        <v>1</v>
      </c>
      <c r="E166" s="21" t="n">
        <v>10</v>
      </c>
      <c r="F166" s="21" t="n">
        <v>11</v>
      </c>
      <c r="G166" s="21" t="n">
        <v>12.5</v>
      </c>
      <c r="H166" s="20" t="n">
        <f aca="false">ROUND(AVERAGE(E166:G166),2)</f>
        <v>11.17</v>
      </c>
      <c r="I166" s="21" t="n">
        <f aca="false">PRODUCT(H166*D166)</f>
        <v>11.17</v>
      </c>
      <c r="K166" s="19" t="n">
        <v>1</v>
      </c>
    </row>
    <row r="167" customFormat="false" ht="12.95" hidden="false" customHeight="true" outlineLevel="0" collapsed="false">
      <c r="A167" s="16" t="s">
        <v>58</v>
      </c>
      <c r="B167" s="17" t="s">
        <v>59</v>
      </c>
      <c r="C167" s="18" t="s">
        <v>20</v>
      </c>
      <c r="D167" s="19" t="n">
        <f aca="false">CBV!D166</f>
        <v>1</v>
      </c>
      <c r="E167" s="21" t="n">
        <v>10</v>
      </c>
      <c r="F167" s="21" t="n">
        <v>11</v>
      </c>
      <c r="G167" s="21" t="n">
        <v>12.5</v>
      </c>
      <c r="H167" s="20" t="n">
        <f aca="false">ROUND(AVERAGE(E167:G167),2)</f>
        <v>11.17</v>
      </c>
      <c r="I167" s="21" t="n">
        <f aca="false">PRODUCT(H167*D167)</f>
        <v>11.17</v>
      </c>
      <c r="K167" s="19" t="n">
        <v>1</v>
      </c>
    </row>
    <row r="168" customFormat="false" ht="12.95" hidden="false" customHeight="true" outlineLevel="0" collapsed="false">
      <c r="A168" s="16" t="s">
        <v>60</v>
      </c>
      <c r="B168" s="17" t="s">
        <v>61</v>
      </c>
      <c r="C168" s="18" t="s">
        <v>20</v>
      </c>
      <c r="D168" s="19" t="n">
        <f aca="false">CBV!D167</f>
        <v>1</v>
      </c>
      <c r="E168" s="21" t="n">
        <v>12</v>
      </c>
      <c r="F168" s="21" t="n">
        <v>13.2</v>
      </c>
      <c r="G168" s="21" t="n">
        <v>15</v>
      </c>
      <c r="H168" s="20" t="n">
        <f aca="false">ROUND(AVERAGE(E168:G168),2)</f>
        <v>13.4</v>
      </c>
      <c r="I168" s="21" t="n">
        <f aca="false">PRODUCT(H168*D168)</f>
        <v>13.4</v>
      </c>
      <c r="K168" s="19" t="n">
        <v>1</v>
      </c>
    </row>
    <row r="169" customFormat="false" ht="12.95" hidden="false" customHeight="true" outlineLevel="0" collapsed="false">
      <c r="A169" s="16" t="s">
        <v>62</v>
      </c>
      <c r="B169" s="17" t="s">
        <v>63</v>
      </c>
      <c r="C169" s="18" t="s">
        <v>20</v>
      </c>
      <c r="D169" s="19" t="n">
        <f aca="false">CBV!D168</f>
        <v>1</v>
      </c>
      <c r="E169" s="21" t="n">
        <v>180</v>
      </c>
      <c r="F169" s="21" t="n">
        <v>198</v>
      </c>
      <c r="G169" s="21" t="n">
        <v>225</v>
      </c>
      <c r="H169" s="20" t="n">
        <f aca="false">ROUND(AVERAGE(E169:G169),2)</f>
        <v>201</v>
      </c>
      <c r="I169" s="21" t="n">
        <f aca="false">PRODUCT(H169*D169)</f>
        <v>201</v>
      </c>
      <c r="K169" s="19" t="n">
        <v>1</v>
      </c>
    </row>
    <row r="170" customFormat="false" ht="12.95" hidden="false" customHeight="true" outlineLevel="0" collapsed="false">
      <c r="A170" s="16" t="s">
        <v>64</v>
      </c>
      <c r="B170" s="17" t="s">
        <v>65</v>
      </c>
      <c r="C170" s="18" t="s">
        <v>20</v>
      </c>
      <c r="D170" s="19" t="n">
        <f aca="false">CBV!D169</f>
        <v>1</v>
      </c>
      <c r="E170" s="21" t="n">
        <v>160</v>
      </c>
      <c r="F170" s="21" t="n">
        <v>176</v>
      </c>
      <c r="G170" s="21" t="n">
        <v>200</v>
      </c>
      <c r="H170" s="20" t="n">
        <f aca="false">ROUND(AVERAGE(E170:G170),2)</f>
        <v>178.67</v>
      </c>
      <c r="I170" s="21" t="n">
        <f aca="false">PRODUCT(H170*D170)</f>
        <v>178.67</v>
      </c>
      <c r="K170" s="19" t="n">
        <v>1</v>
      </c>
    </row>
    <row r="171" customFormat="false" ht="12.95" hidden="false" customHeight="true" outlineLevel="0" collapsed="false">
      <c r="A171" s="16" t="s">
        <v>66</v>
      </c>
      <c r="B171" s="17" t="s">
        <v>67</v>
      </c>
      <c r="C171" s="18" t="s">
        <v>20</v>
      </c>
      <c r="D171" s="19" t="n">
        <f aca="false">CBV!D170</f>
        <v>1</v>
      </c>
      <c r="E171" s="21" t="n">
        <v>450</v>
      </c>
      <c r="F171" s="21" t="n">
        <v>495</v>
      </c>
      <c r="G171" s="21" t="n">
        <v>562.5</v>
      </c>
      <c r="H171" s="20" t="n">
        <f aca="false">ROUND(AVERAGE(E171:G171),2)</f>
        <v>502.5</v>
      </c>
      <c r="I171" s="21" t="n">
        <f aca="false">PRODUCT(H171*D171)</f>
        <v>502.5</v>
      </c>
      <c r="K171" s="19" t="n">
        <v>1</v>
      </c>
    </row>
    <row r="172" customFormat="false" ht="12.95" hidden="false" customHeight="true" outlineLevel="0" collapsed="false">
      <c r="A172" s="16" t="s">
        <v>68</v>
      </c>
      <c r="B172" s="17" t="s">
        <v>69</v>
      </c>
      <c r="C172" s="18" t="s">
        <v>20</v>
      </c>
      <c r="D172" s="19" t="n">
        <f aca="false">CBV!D171</f>
        <v>1</v>
      </c>
      <c r="E172" s="21" t="n">
        <v>500</v>
      </c>
      <c r="F172" s="21" t="n">
        <v>550</v>
      </c>
      <c r="G172" s="21" t="n">
        <v>625</v>
      </c>
      <c r="H172" s="20" t="n">
        <f aca="false">ROUND(AVERAGE(E172:G172),2)</f>
        <v>558.33</v>
      </c>
      <c r="I172" s="21" t="n">
        <f aca="false">PRODUCT(H172*D172)</f>
        <v>558.33</v>
      </c>
      <c r="K172" s="19" t="n">
        <v>1</v>
      </c>
    </row>
    <row r="173" customFormat="false" ht="12.95" hidden="false" customHeight="true" outlineLevel="0" collapsed="false">
      <c r="A173" s="16" t="s">
        <v>70</v>
      </c>
      <c r="B173" s="17" t="s">
        <v>71</v>
      </c>
      <c r="C173" s="18" t="s">
        <v>20</v>
      </c>
      <c r="D173" s="19" t="n">
        <f aca="false">CBV!D172</f>
        <v>1</v>
      </c>
      <c r="E173" s="21" t="n">
        <v>650</v>
      </c>
      <c r="F173" s="21" t="n">
        <v>715</v>
      </c>
      <c r="G173" s="21" t="n">
        <v>812.5</v>
      </c>
      <c r="H173" s="20" t="n">
        <f aca="false">ROUND(AVERAGE(E173:G173),2)</f>
        <v>725.83</v>
      </c>
      <c r="I173" s="21" t="n">
        <f aca="false">PRODUCT(H173*D173)</f>
        <v>725.83</v>
      </c>
      <c r="K173" s="19" t="n">
        <v>1</v>
      </c>
    </row>
    <row r="174" customFormat="false" ht="12.95" hidden="false" customHeight="true" outlineLevel="0" collapsed="false">
      <c r="A174" s="16" t="s">
        <v>72</v>
      </c>
      <c r="B174" s="17" t="s">
        <v>73</v>
      </c>
      <c r="C174" s="18" t="s">
        <v>74</v>
      </c>
      <c r="D174" s="19" t="n">
        <f aca="false">CBV!D173</f>
        <v>2</v>
      </c>
      <c r="E174" s="21" t="n">
        <v>80</v>
      </c>
      <c r="F174" s="21" t="n">
        <v>88</v>
      </c>
      <c r="G174" s="21" t="n">
        <v>100</v>
      </c>
      <c r="H174" s="20" t="n">
        <f aca="false">ROUND(AVERAGE(E174:G174),2)</f>
        <v>89.33</v>
      </c>
      <c r="I174" s="21" t="n">
        <f aca="false">PRODUCT(H174*D174)</f>
        <v>178.66</v>
      </c>
      <c r="K174" s="19" t="n">
        <v>2</v>
      </c>
    </row>
    <row r="175" customFormat="false" ht="12.95" hidden="false" customHeight="true" outlineLevel="0" collapsed="false">
      <c r="A175" s="16" t="s">
        <v>75</v>
      </c>
      <c r="B175" s="17" t="s">
        <v>76</v>
      </c>
      <c r="C175" s="18" t="s">
        <v>74</v>
      </c>
      <c r="D175" s="19" t="n">
        <f aca="false">CBV!D174</f>
        <v>2</v>
      </c>
      <c r="E175" s="21" t="n">
        <v>70</v>
      </c>
      <c r="F175" s="21" t="n">
        <v>77</v>
      </c>
      <c r="G175" s="21" t="n">
        <v>87.5</v>
      </c>
      <c r="H175" s="20" t="n">
        <f aca="false">ROUND(AVERAGE(E175:G175),2)</f>
        <v>78.17</v>
      </c>
      <c r="I175" s="21" t="n">
        <f aca="false">PRODUCT(H175*D175)</f>
        <v>156.34</v>
      </c>
      <c r="K175" s="19" t="n">
        <v>2</v>
      </c>
    </row>
    <row r="176" customFormat="false" ht="12.95" hidden="false" customHeight="true" outlineLevel="0" collapsed="false">
      <c r="A176" s="16" t="s">
        <v>77</v>
      </c>
      <c r="B176" s="17" t="s">
        <v>78</v>
      </c>
      <c r="C176" s="16" t="s">
        <v>74</v>
      </c>
      <c r="D176" s="19" t="n">
        <f aca="false">CBV!D175</f>
        <v>2</v>
      </c>
      <c r="E176" s="21" t="n">
        <v>10</v>
      </c>
      <c r="F176" s="21" t="n">
        <v>11</v>
      </c>
      <c r="G176" s="21" t="n">
        <v>12.5</v>
      </c>
      <c r="H176" s="20" t="n">
        <f aca="false">ROUND(AVERAGE(E176:G176),2)</f>
        <v>11.17</v>
      </c>
      <c r="I176" s="21" t="n">
        <f aca="false">PRODUCT(H176*D176)</f>
        <v>22.34</v>
      </c>
      <c r="K176" s="27" t="n">
        <v>2</v>
      </c>
    </row>
    <row r="177" customFormat="false" ht="12.95" hidden="false" customHeight="true" outlineLevel="0" collapsed="false">
      <c r="A177" s="16" t="s">
        <v>79</v>
      </c>
      <c r="B177" s="17" t="s">
        <v>80</v>
      </c>
      <c r="C177" s="16" t="s">
        <v>74</v>
      </c>
      <c r="D177" s="19" t="n">
        <f aca="false">CBV!D176</f>
        <v>7</v>
      </c>
      <c r="E177" s="21" t="n">
        <v>30</v>
      </c>
      <c r="F177" s="21" t="n">
        <v>33</v>
      </c>
      <c r="G177" s="21" t="n">
        <v>37.5</v>
      </c>
      <c r="H177" s="20" t="n">
        <f aca="false">ROUND(AVERAGE(E177:G177),2)</f>
        <v>33.5</v>
      </c>
      <c r="I177" s="21" t="n">
        <f aca="false">PRODUCT(H177*D177)</f>
        <v>234.5</v>
      </c>
      <c r="K177" s="28" t="n">
        <v>7</v>
      </c>
    </row>
    <row r="178" customFormat="false" ht="12.95" hidden="false" customHeight="true" outlineLevel="0" collapsed="false">
      <c r="A178" s="16" t="s">
        <v>81</v>
      </c>
      <c r="B178" s="17" t="s">
        <v>82</v>
      </c>
      <c r="C178" s="16" t="s">
        <v>74</v>
      </c>
      <c r="D178" s="19" t="n">
        <f aca="false">CBV!D177</f>
        <v>5</v>
      </c>
      <c r="E178" s="21" t="n">
        <v>11</v>
      </c>
      <c r="F178" s="21" t="n">
        <v>12.1</v>
      </c>
      <c r="G178" s="21" t="n">
        <v>13.75</v>
      </c>
      <c r="H178" s="20" t="n">
        <f aca="false">ROUND(AVERAGE(E178:G178),2)</f>
        <v>12.28</v>
      </c>
      <c r="I178" s="21" t="n">
        <f aca="false">PRODUCT(H178*D178)</f>
        <v>61.4</v>
      </c>
      <c r="K178" s="28" t="n">
        <v>5</v>
      </c>
    </row>
    <row r="179" customFormat="false" ht="12.95" hidden="false" customHeight="true" outlineLevel="0" collapsed="false">
      <c r="A179" s="16" t="s">
        <v>83</v>
      </c>
      <c r="B179" s="17" t="s">
        <v>84</v>
      </c>
      <c r="C179" s="16" t="s">
        <v>20</v>
      </c>
      <c r="D179" s="19" t="n">
        <f aca="false">CBV!D178</f>
        <v>1</v>
      </c>
      <c r="E179" s="21" t="n">
        <v>200</v>
      </c>
      <c r="F179" s="21" t="n">
        <v>220</v>
      </c>
      <c r="G179" s="21" t="n">
        <v>250</v>
      </c>
      <c r="H179" s="20" t="n">
        <f aca="false">ROUND(AVERAGE(E179:G179),2)</f>
        <v>223.33</v>
      </c>
      <c r="I179" s="21" t="n">
        <f aca="false">PRODUCT(H179*D179)</f>
        <v>223.33</v>
      </c>
      <c r="K179" s="28" t="n">
        <v>1</v>
      </c>
    </row>
    <row r="180" customFormat="false" ht="12.95" hidden="false" customHeight="true" outlineLevel="0" collapsed="false">
      <c r="A180" s="15" t="s">
        <v>89</v>
      </c>
      <c r="B180" s="15"/>
      <c r="C180" s="15"/>
      <c r="D180" s="15"/>
      <c r="E180" s="15"/>
      <c r="F180" s="15"/>
      <c r="G180" s="15"/>
      <c r="H180" s="15"/>
      <c r="I180" s="15"/>
    </row>
    <row r="181" customFormat="false" ht="12.95" hidden="false" customHeight="true" outlineLevel="0" collapsed="false">
      <c r="A181" s="16" t="s">
        <v>18</v>
      </c>
      <c r="B181" s="17" t="s">
        <v>51</v>
      </c>
      <c r="C181" s="16" t="s">
        <v>20</v>
      </c>
      <c r="D181" s="16" t="n">
        <f aca="false">REITORIA!D180+CBV!D180+CAM!D180+CNP!D180+CBVZO!D180+CAB!D180</f>
        <v>5</v>
      </c>
      <c r="E181" s="21" t="n">
        <v>50</v>
      </c>
      <c r="F181" s="21" t="n">
        <v>55</v>
      </c>
      <c r="G181" s="21" t="n">
        <v>62.5</v>
      </c>
      <c r="H181" s="20" t="n">
        <f aca="false">ROUND(AVERAGE(E181:G181),2)</f>
        <v>55.83</v>
      </c>
      <c r="I181" s="21" t="n">
        <f aca="false">PRODUCT(H181*D181)</f>
        <v>279.15</v>
      </c>
    </row>
    <row r="182" customFormat="false" ht="12.95" hidden="false" customHeight="true" outlineLevel="0" collapsed="false">
      <c r="A182" s="16" t="s">
        <v>21</v>
      </c>
      <c r="B182" s="17" t="s">
        <v>19</v>
      </c>
      <c r="C182" s="16" t="s">
        <v>20</v>
      </c>
      <c r="D182" s="16" t="n">
        <f aca="false">REITORIA!D181+CBV!D181+CAM!D181+CNP!D181+CBVZO!D181+CAB!D181</f>
        <v>5</v>
      </c>
      <c r="E182" s="21" t="n">
        <v>40</v>
      </c>
      <c r="F182" s="21" t="n">
        <v>44</v>
      </c>
      <c r="G182" s="21" t="n">
        <v>50</v>
      </c>
      <c r="H182" s="20" t="n">
        <f aca="false">ROUND(AVERAGE(E182:G182),2)</f>
        <v>44.67</v>
      </c>
      <c r="I182" s="21" t="n">
        <f aca="false">PRODUCT(H182*D182)</f>
        <v>223.35</v>
      </c>
      <c r="K182" s="28" t="n">
        <v>5</v>
      </c>
    </row>
    <row r="183" customFormat="false" ht="12.95" hidden="false" customHeight="true" outlineLevel="0" collapsed="false">
      <c r="A183" s="16" t="s">
        <v>24</v>
      </c>
      <c r="B183" s="17" t="s">
        <v>90</v>
      </c>
      <c r="C183" s="16" t="s">
        <v>20</v>
      </c>
      <c r="D183" s="16" t="n">
        <f aca="false">REITORIA!D182+CBV!D182+CAM!D182+CNP!D182+CBVZO!D182+CAB!D182</f>
        <v>9</v>
      </c>
      <c r="E183" s="21" t="n">
        <v>30</v>
      </c>
      <c r="F183" s="21" t="n">
        <v>33</v>
      </c>
      <c r="G183" s="21" t="n">
        <v>37.5</v>
      </c>
      <c r="H183" s="20" t="n">
        <f aca="false">ROUND(AVERAGE(E183:G183),2)</f>
        <v>33.5</v>
      </c>
      <c r="I183" s="21" t="n">
        <f aca="false">PRODUCT(H183*D183)</f>
        <v>301.5</v>
      </c>
      <c r="K183" s="28" t="n">
        <v>9</v>
      </c>
    </row>
    <row r="184" customFormat="false" ht="12.95" hidden="false" customHeight="true" outlineLevel="0" collapsed="false">
      <c r="A184" s="16" t="s">
        <v>26</v>
      </c>
      <c r="B184" s="17" t="s">
        <v>91</v>
      </c>
      <c r="C184" s="16" t="s">
        <v>20</v>
      </c>
      <c r="D184" s="16" t="n">
        <f aca="false">REITORIA!D183+CBV!D183+CAM!D183+CNP!D183+CBVZO!D183+CAB!D183</f>
        <v>2</v>
      </c>
      <c r="E184" s="21" t="n">
        <v>20</v>
      </c>
      <c r="F184" s="21" t="n">
        <v>22</v>
      </c>
      <c r="G184" s="21" t="n">
        <v>25</v>
      </c>
      <c r="H184" s="20" t="n">
        <f aca="false">ROUND(AVERAGE(E184:G184),2)</f>
        <v>22.33</v>
      </c>
      <c r="I184" s="21" t="n">
        <f aca="false">PRODUCT(H184*D184)</f>
        <v>44.66</v>
      </c>
      <c r="K184" s="28" t="n">
        <v>2</v>
      </c>
    </row>
    <row r="185" customFormat="false" ht="12.95" hidden="false" customHeight="true" outlineLevel="0" collapsed="false">
      <c r="A185" s="16" t="s">
        <v>28</v>
      </c>
      <c r="B185" s="17" t="s">
        <v>92</v>
      </c>
      <c r="C185" s="16" t="s">
        <v>20</v>
      </c>
      <c r="D185" s="16" t="n">
        <f aca="false">REITORIA!D184+CBV!D184+CAM!D184+CNP!D184+CBVZO!D184+CAB!D184</f>
        <v>2</v>
      </c>
      <c r="E185" s="21" t="n">
        <v>30</v>
      </c>
      <c r="F185" s="21" t="n">
        <v>33</v>
      </c>
      <c r="G185" s="21" t="n">
        <v>37.5</v>
      </c>
      <c r="H185" s="20" t="n">
        <f aca="false">ROUND(AVERAGE(E185:G185),2)</f>
        <v>33.5</v>
      </c>
      <c r="I185" s="21" t="n">
        <f aca="false">PRODUCT(H185*D185)</f>
        <v>67</v>
      </c>
      <c r="K185" s="28" t="n">
        <v>2</v>
      </c>
    </row>
    <row r="186" customFormat="false" ht="12.95" hidden="false" customHeight="true" outlineLevel="0" collapsed="false">
      <c r="A186" s="16" t="s">
        <v>30</v>
      </c>
      <c r="B186" s="17" t="s">
        <v>93</v>
      </c>
      <c r="C186" s="16" t="s">
        <v>20</v>
      </c>
      <c r="D186" s="16" t="n">
        <f aca="false">REITORIA!D185+CBV!D185+CAM!D185+CNP!D185+CBVZO!D185+CAB!D185</f>
        <v>2</v>
      </c>
      <c r="E186" s="21" t="n">
        <v>40</v>
      </c>
      <c r="F186" s="21" t="n">
        <v>44</v>
      </c>
      <c r="G186" s="21" t="n">
        <v>50</v>
      </c>
      <c r="H186" s="20" t="n">
        <f aca="false">ROUND(AVERAGE(E186:G186),2)</f>
        <v>44.67</v>
      </c>
      <c r="I186" s="21" t="n">
        <f aca="false">PRODUCT(H186*D186)</f>
        <v>89.34</v>
      </c>
      <c r="K186" s="28" t="n">
        <v>2</v>
      </c>
    </row>
    <row r="187" customFormat="false" ht="12.95" hidden="false" customHeight="true" outlineLevel="0" collapsed="false">
      <c r="A187" s="15" t="s">
        <v>94</v>
      </c>
      <c r="B187" s="15"/>
      <c r="C187" s="15"/>
      <c r="D187" s="15"/>
      <c r="E187" s="15"/>
      <c r="F187" s="15"/>
      <c r="G187" s="15"/>
      <c r="H187" s="15"/>
      <c r="I187" s="15"/>
    </row>
    <row r="188" customFormat="false" ht="12.95" hidden="false" customHeight="true" outlineLevel="0" collapsed="false">
      <c r="A188" s="16" t="s">
        <v>18</v>
      </c>
      <c r="B188" s="17" t="s">
        <v>51</v>
      </c>
      <c r="C188" s="18" t="s">
        <v>20</v>
      </c>
      <c r="D188" s="19" t="n">
        <f aca="false">CBV!D201+CAM!D201+CNP!D201+CBVZO!D201+CAB!D201</f>
        <v>42</v>
      </c>
      <c r="E188" s="21" t="n">
        <v>90</v>
      </c>
      <c r="F188" s="21" t="n">
        <v>99</v>
      </c>
      <c r="G188" s="21" t="n">
        <v>112.5</v>
      </c>
      <c r="H188" s="20" t="n">
        <f aca="false">ROUND(AVERAGE(E188:G188),2)</f>
        <v>100.5</v>
      </c>
      <c r="I188" s="21" t="n">
        <f aca="false">PRODUCT(H188*D188)</f>
        <v>4221</v>
      </c>
    </row>
    <row r="189" customFormat="false" ht="12.95" hidden="false" customHeight="true" outlineLevel="0" collapsed="false">
      <c r="A189" s="16" t="s">
        <v>21</v>
      </c>
      <c r="B189" s="17" t="s">
        <v>19</v>
      </c>
      <c r="C189" s="18" t="s">
        <v>20</v>
      </c>
      <c r="D189" s="19" t="n">
        <f aca="false">CBV!D202+CAM!D202+CNP!D202+CBVZO!D202+CAB!D202</f>
        <v>42</v>
      </c>
      <c r="E189" s="21" t="n">
        <v>80</v>
      </c>
      <c r="F189" s="21" t="n">
        <v>88</v>
      </c>
      <c r="G189" s="21" t="n">
        <v>100</v>
      </c>
      <c r="H189" s="20" t="n">
        <f aca="false">ROUND(AVERAGE(E189:G189),2)</f>
        <v>89.33</v>
      </c>
      <c r="I189" s="21" t="n">
        <f aca="false">PRODUCT(H189*D189)</f>
        <v>3751.86</v>
      </c>
    </row>
    <row r="190" customFormat="false" ht="12.95" hidden="false" customHeight="true" outlineLevel="0" collapsed="false">
      <c r="A190" s="16" t="s">
        <v>24</v>
      </c>
      <c r="B190" s="17" t="s">
        <v>95</v>
      </c>
      <c r="C190" s="18" t="s">
        <v>20</v>
      </c>
      <c r="D190" s="19" t="n">
        <f aca="false">CBV!D203+CAM!D203+CNP!D203+CBVZO!D203+CAB!D203</f>
        <v>84</v>
      </c>
      <c r="E190" s="21" t="n">
        <v>45</v>
      </c>
      <c r="F190" s="21" t="n">
        <v>49.5</v>
      </c>
      <c r="G190" s="21" t="n">
        <v>56.25</v>
      </c>
      <c r="H190" s="20" t="n">
        <f aca="false">ROUND(AVERAGE(E190:G190),2)</f>
        <v>50.25</v>
      </c>
      <c r="I190" s="21" t="n">
        <f aca="false">PRODUCT(H190*D190)</f>
        <v>4221</v>
      </c>
    </row>
    <row r="191" customFormat="false" ht="12.95" hidden="false" customHeight="true" outlineLevel="0" collapsed="false">
      <c r="A191" s="16" t="s">
        <v>26</v>
      </c>
      <c r="B191" s="17" t="s">
        <v>91</v>
      </c>
      <c r="C191" s="18" t="s">
        <v>20</v>
      </c>
      <c r="D191" s="19" t="n">
        <f aca="false">CBV!D204+CAM!D204+CNP!D204+CBVZO!D204+CAB!D204</f>
        <v>84</v>
      </c>
      <c r="E191" s="21" t="n">
        <v>80</v>
      </c>
      <c r="F191" s="21" t="n">
        <v>88</v>
      </c>
      <c r="G191" s="21" t="n">
        <v>100</v>
      </c>
      <c r="H191" s="20" t="n">
        <f aca="false">ROUND(AVERAGE(E191:G191),2)</f>
        <v>89.33</v>
      </c>
      <c r="I191" s="21" t="n">
        <f aca="false">PRODUCT(H191*D191)</f>
        <v>7503.72</v>
      </c>
    </row>
    <row r="192" customFormat="false" ht="12.95" hidden="false" customHeight="true" outlineLevel="0" collapsed="false">
      <c r="A192" s="16" t="s">
        <v>28</v>
      </c>
      <c r="B192" s="17" t="s">
        <v>22</v>
      </c>
      <c r="C192" s="18" t="s">
        <v>23</v>
      </c>
      <c r="D192" s="19" t="n">
        <f aca="false">CBV!D205+CAM!D205+CNP!D205+CBVZO!D205+CAB!D205</f>
        <v>68</v>
      </c>
      <c r="E192" s="21" t="n">
        <v>500</v>
      </c>
      <c r="F192" s="21" t="n">
        <v>550</v>
      </c>
      <c r="G192" s="21" t="n">
        <v>625</v>
      </c>
      <c r="H192" s="20" t="n">
        <f aca="false">ROUND(AVERAGE(E192:G192),2)</f>
        <v>558.33</v>
      </c>
      <c r="I192" s="21" t="n">
        <f aca="false">PRODUCT(H192*D192)</f>
        <v>37966.44</v>
      </c>
    </row>
    <row r="193" customFormat="false" ht="12.95" hidden="false" customHeight="true" outlineLevel="0" collapsed="false">
      <c r="A193" s="16" t="s">
        <v>30</v>
      </c>
      <c r="B193" s="17" t="s">
        <v>96</v>
      </c>
      <c r="C193" s="18" t="s">
        <v>20</v>
      </c>
      <c r="D193" s="19" t="n">
        <f aca="false">CBV!D206+CAM!D206+CNP!D206+CBVZO!D206+CAB!D206</f>
        <v>32</v>
      </c>
      <c r="E193" s="21" t="n">
        <v>200</v>
      </c>
      <c r="F193" s="21" t="n">
        <v>220</v>
      </c>
      <c r="G193" s="21" t="n">
        <v>250</v>
      </c>
      <c r="H193" s="20" t="n">
        <f aca="false">ROUND(AVERAGE(E193:G193),2)</f>
        <v>223.33</v>
      </c>
      <c r="I193" s="21" t="n">
        <f aca="false">PRODUCT(H193*D193)</f>
        <v>7146.56</v>
      </c>
    </row>
    <row r="194" customFormat="false" ht="12.95" hidden="false" customHeight="true" outlineLevel="0" collapsed="false">
      <c r="A194" s="16" t="s">
        <v>32</v>
      </c>
      <c r="B194" s="17" t="s">
        <v>29</v>
      </c>
      <c r="C194" s="18" t="s">
        <v>20</v>
      </c>
      <c r="D194" s="19" t="n">
        <f aca="false">CBV!D207+CAM!D207+CNP!D207+CBVZO!D207+CAB!D207</f>
        <v>12</v>
      </c>
      <c r="E194" s="21" t="n">
        <v>45</v>
      </c>
      <c r="F194" s="21" t="n">
        <v>49.5</v>
      </c>
      <c r="G194" s="21" t="n">
        <v>56.25</v>
      </c>
      <c r="H194" s="20" t="n">
        <f aca="false">ROUND(AVERAGE(E194:G194),2)</f>
        <v>50.25</v>
      </c>
      <c r="I194" s="21" t="n">
        <f aca="false">PRODUCT(H194*D194)</f>
        <v>603</v>
      </c>
    </row>
    <row r="195" customFormat="false" ht="12.95" hidden="false" customHeight="true" outlineLevel="0" collapsed="false">
      <c r="A195" s="16" t="s">
        <v>34</v>
      </c>
      <c r="B195" s="17" t="s">
        <v>97</v>
      </c>
      <c r="C195" s="18" t="s">
        <v>20</v>
      </c>
      <c r="D195" s="19" t="n">
        <f aca="false">CBV!D208+CAM!D208+CNP!D208+CBVZO!D208+CAB!D208</f>
        <v>12</v>
      </c>
      <c r="E195" s="21" t="n">
        <v>25</v>
      </c>
      <c r="F195" s="21" t="n">
        <v>27.5</v>
      </c>
      <c r="G195" s="21" t="n">
        <v>31.25</v>
      </c>
      <c r="H195" s="20" t="n">
        <f aca="false">ROUND(AVERAGE(E195:G195),2)</f>
        <v>27.92</v>
      </c>
      <c r="I195" s="21" t="n">
        <f aca="false">PRODUCT(H195*D195)</f>
        <v>335.04</v>
      </c>
    </row>
    <row r="196" customFormat="false" ht="12.95" hidden="false" customHeight="true" outlineLevel="0" collapsed="false">
      <c r="A196" s="16" t="s">
        <v>36</v>
      </c>
      <c r="B196" s="17" t="s">
        <v>92</v>
      </c>
      <c r="C196" s="18" t="s">
        <v>20</v>
      </c>
      <c r="D196" s="19" t="n">
        <f aca="false">CBV!D209+CAM!D209+CNP!D209+CBVZO!D209+CAB!D209</f>
        <v>12</v>
      </c>
      <c r="E196" s="21" t="n">
        <v>30</v>
      </c>
      <c r="F196" s="21" t="n">
        <v>33</v>
      </c>
      <c r="G196" s="21" t="n">
        <v>37.5</v>
      </c>
      <c r="H196" s="20" t="n">
        <f aca="false">ROUND(AVERAGE(E196:G196),2)</f>
        <v>33.5</v>
      </c>
      <c r="I196" s="21" t="n">
        <f aca="false">PRODUCT(H196*D196)</f>
        <v>402</v>
      </c>
    </row>
    <row r="197" customFormat="false" ht="12.95" hidden="false" customHeight="true" outlineLevel="0" collapsed="false">
      <c r="A197" s="16" t="s">
        <v>38</v>
      </c>
      <c r="B197" s="17" t="s">
        <v>98</v>
      </c>
      <c r="C197" s="18" t="s">
        <v>20</v>
      </c>
      <c r="D197" s="19" t="n">
        <f aca="false">CBV!D210+CAM!D210+CNP!D210+CBVZO!D210+CAB!D210</f>
        <v>12</v>
      </c>
      <c r="E197" s="21" t="n">
        <v>80</v>
      </c>
      <c r="F197" s="21" t="n">
        <v>88</v>
      </c>
      <c r="G197" s="21" t="n">
        <v>100</v>
      </c>
      <c r="H197" s="20" t="n">
        <f aca="false">ROUND(AVERAGE(E197:G197),2)</f>
        <v>89.33</v>
      </c>
      <c r="I197" s="21" t="n">
        <f aca="false">PRODUCT(H197*D197)</f>
        <v>1071.96</v>
      </c>
    </row>
    <row r="198" customFormat="false" ht="12.95" hidden="false" customHeight="true" outlineLevel="0" collapsed="false">
      <c r="A198" s="16" t="s">
        <v>40</v>
      </c>
      <c r="B198" s="17" t="s">
        <v>63</v>
      </c>
      <c r="C198" s="18" t="s">
        <v>20</v>
      </c>
      <c r="D198" s="19" t="n">
        <f aca="false">CBV!D211+CAM!D211+CNP!D211+CBVZO!D211+CAB!D211</f>
        <v>12</v>
      </c>
      <c r="E198" s="21" t="n">
        <v>190</v>
      </c>
      <c r="F198" s="21" t="n">
        <v>209</v>
      </c>
      <c r="G198" s="21" t="n">
        <v>237.5</v>
      </c>
      <c r="H198" s="20" t="n">
        <f aca="false">ROUND(AVERAGE(E198:G198),2)</f>
        <v>212.17</v>
      </c>
      <c r="I198" s="21" t="n">
        <f aca="false">PRODUCT(H198*D198)</f>
        <v>2546.04</v>
      </c>
    </row>
    <row r="199" customFormat="false" ht="12.95" hidden="false" customHeight="true" outlineLevel="0" collapsed="false">
      <c r="A199" s="16" t="s">
        <v>42</v>
      </c>
      <c r="B199" s="17" t="s">
        <v>49</v>
      </c>
      <c r="C199" s="18" t="s">
        <v>20</v>
      </c>
      <c r="D199" s="19" t="n">
        <f aca="false">CBV!D212+CAM!D212+CNP!D212+CBVZO!D212+CAB!D212</f>
        <v>12</v>
      </c>
      <c r="E199" s="21" t="n">
        <v>80</v>
      </c>
      <c r="F199" s="21" t="n">
        <v>88</v>
      </c>
      <c r="G199" s="21" t="n">
        <v>100</v>
      </c>
      <c r="H199" s="20" t="n">
        <f aca="false">ROUND(AVERAGE(E199:G199),2)</f>
        <v>89.33</v>
      </c>
      <c r="I199" s="21" t="n">
        <f aca="false">PRODUCT(H199*D199)</f>
        <v>1071.96</v>
      </c>
    </row>
    <row r="200" customFormat="false" ht="12.95" hidden="false" customHeight="true" outlineLevel="0" collapsed="false">
      <c r="A200" s="16" t="s">
        <v>44</v>
      </c>
      <c r="B200" s="17" t="s">
        <v>90</v>
      </c>
      <c r="C200" s="18" t="s">
        <v>20</v>
      </c>
      <c r="D200" s="19" t="n">
        <f aca="false">CBV!D213+CAM!D213+CNP!D213+CBVZO!D213+CAB!D213</f>
        <v>24</v>
      </c>
      <c r="E200" s="21" t="n">
        <v>230</v>
      </c>
      <c r="F200" s="21" t="n">
        <v>253</v>
      </c>
      <c r="G200" s="21" t="n">
        <v>287.5</v>
      </c>
      <c r="H200" s="20" t="n">
        <f aca="false">ROUND(AVERAGE(E200:G200),2)</f>
        <v>256.83</v>
      </c>
      <c r="I200" s="21" t="n">
        <f aca="false">PRODUCT(H200*D200)</f>
        <v>6163.92</v>
      </c>
    </row>
    <row r="201" customFormat="false" ht="12.95" hidden="false" customHeight="true" outlineLevel="0" collapsed="false">
      <c r="A201" s="26"/>
      <c r="B201" s="15" t="s">
        <v>99</v>
      </c>
      <c r="C201" s="15"/>
      <c r="D201" s="15"/>
      <c r="E201" s="21"/>
      <c r="F201" s="21"/>
      <c r="G201" s="21"/>
      <c r="H201" s="20"/>
      <c r="I201" s="21"/>
    </row>
    <row r="202" customFormat="false" ht="12.95" hidden="false" customHeight="true" outlineLevel="0" collapsed="false">
      <c r="A202" s="16" t="s">
        <v>18</v>
      </c>
      <c r="B202" s="17" t="s">
        <v>51</v>
      </c>
      <c r="C202" s="16" t="s">
        <v>20</v>
      </c>
      <c r="D202" s="16" t="n">
        <f aca="false">REITORIA!D187+CBV!D187+CAM!D187+CNP!D187+CBVZO!D187+CAB!D187</f>
        <v>26</v>
      </c>
      <c r="E202" s="21" t="n">
        <v>50</v>
      </c>
      <c r="F202" s="21" t="n">
        <v>55</v>
      </c>
      <c r="G202" s="21" t="n">
        <v>62.5</v>
      </c>
      <c r="H202" s="20" t="n">
        <f aca="false">ROUND(AVERAGE(E202:G202),2)</f>
        <v>55.83</v>
      </c>
      <c r="I202" s="21" t="n">
        <f aca="false">PRODUCT(H202*D202)</f>
        <v>1451.58</v>
      </c>
      <c r="K202" s="28" t="n">
        <v>26</v>
      </c>
    </row>
    <row r="203" customFormat="false" ht="12.95" hidden="false" customHeight="true" outlineLevel="0" collapsed="false">
      <c r="A203" s="16" t="s">
        <v>21</v>
      </c>
      <c r="B203" s="17" t="s">
        <v>19</v>
      </c>
      <c r="C203" s="16" t="s">
        <v>20</v>
      </c>
      <c r="D203" s="16" t="n">
        <f aca="false">REITORIA!D188+CBV!D188+CAM!D188+CNP!D188+CBVZO!D188+CAB!D188</f>
        <v>26</v>
      </c>
      <c r="E203" s="21" t="n">
        <v>30</v>
      </c>
      <c r="F203" s="21" t="n">
        <v>33</v>
      </c>
      <c r="G203" s="21" t="n">
        <v>37.5</v>
      </c>
      <c r="H203" s="20" t="n">
        <f aca="false">ROUND(AVERAGE(E203:G203),2)</f>
        <v>33.5</v>
      </c>
      <c r="I203" s="21" t="n">
        <f aca="false">PRODUCT(H203*D203)</f>
        <v>871</v>
      </c>
      <c r="K203" s="28" t="n">
        <v>26</v>
      </c>
    </row>
    <row r="204" customFormat="false" ht="12.95" hidden="false" customHeight="true" outlineLevel="0" collapsed="false">
      <c r="A204" s="16" t="s">
        <v>24</v>
      </c>
      <c r="B204" s="17" t="s">
        <v>95</v>
      </c>
      <c r="C204" s="16" t="s">
        <v>20</v>
      </c>
      <c r="D204" s="16" t="n">
        <f aca="false">REITORIA!D189+CBV!D189+CAM!D189+CNP!D189+CBVZO!D189+CAB!D189</f>
        <v>51</v>
      </c>
      <c r="E204" s="21" t="n">
        <v>180</v>
      </c>
      <c r="F204" s="21" t="n">
        <v>198</v>
      </c>
      <c r="G204" s="21" t="n">
        <v>225</v>
      </c>
      <c r="H204" s="20" t="n">
        <f aca="false">ROUND(AVERAGE(E204:G204),2)</f>
        <v>201</v>
      </c>
      <c r="I204" s="21" t="n">
        <f aca="false">PRODUCT(H204*D204)</f>
        <v>10251</v>
      </c>
      <c r="K204" s="28" t="n">
        <v>51</v>
      </c>
    </row>
    <row r="205" customFormat="false" ht="12.95" hidden="false" customHeight="true" outlineLevel="0" collapsed="false">
      <c r="A205" s="16" t="s">
        <v>26</v>
      </c>
      <c r="B205" s="17" t="s">
        <v>91</v>
      </c>
      <c r="C205" s="16" t="s">
        <v>20</v>
      </c>
      <c r="D205" s="16" t="n">
        <f aca="false">REITORIA!D190+CBV!D190+CAM!D190+CNP!D190+CBVZO!D190+CAB!D190</f>
        <v>51</v>
      </c>
      <c r="E205" s="21" t="n">
        <v>30</v>
      </c>
      <c r="F205" s="21" t="n">
        <v>33</v>
      </c>
      <c r="G205" s="21" t="n">
        <v>37.5</v>
      </c>
      <c r="H205" s="20" t="n">
        <f aca="false">ROUND(AVERAGE(E205:G205),2)</f>
        <v>33.5</v>
      </c>
      <c r="I205" s="21" t="n">
        <f aca="false">PRODUCT(H205*D205)</f>
        <v>1708.5</v>
      </c>
      <c r="K205" s="28" t="n">
        <v>51</v>
      </c>
    </row>
    <row r="206" customFormat="false" ht="12.95" hidden="false" customHeight="true" outlineLevel="0" collapsed="false">
      <c r="A206" s="16" t="s">
        <v>28</v>
      </c>
      <c r="B206" s="17" t="s">
        <v>22</v>
      </c>
      <c r="C206" s="16" t="s">
        <v>23</v>
      </c>
      <c r="D206" s="16" t="n">
        <f aca="false">REITORIA!D191+CBV!D191+CAM!D191+CNP!D191+CBVZO!D191+CAB!D191</f>
        <v>24</v>
      </c>
      <c r="E206" s="21" t="n">
        <v>80</v>
      </c>
      <c r="F206" s="21" t="n">
        <v>88</v>
      </c>
      <c r="G206" s="21" t="n">
        <v>100</v>
      </c>
      <c r="H206" s="20" t="n">
        <f aca="false">ROUND(AVERAGE(E206:G206),2)</f>
        <v>89.33</v>
      </c>
      <c r="I206" s="21" t="n">
        <f aca="false">PRODUCT(H206*D206)</f>
        <v>2143.92</v>
      </c>
      <c r="K206" s="28" t="n">
        <v>24</v>
      </c>
    </row>
    <row r="207" customFormat="false" ht="12.95" hidden="false" customHeight="true" outlineLevel="0" collapsed="false">
      <c r="A207" s="16" t="s">
        <v>30</v>
      </c>
      <c r="B207" s="17" t="s">
        <v>96</v>
      </c>
      <c r="C207" s="16" t="s">
        <v>20</v>
      </c>
      <c r="D207" s="16" t="n">
        <f aca="false">REITORIA!D192+CBV!D192+CAM!D192+CNP!D192+CBVZO!D192+CAB!D192</f>
        <v>4</v>
      </c>
      <c r="E207" s="21" t="n">
        <v>400</v>
      </c>
      <c r="F207" s="21" t="n">
        <v>440</v>
      </c>
      <c r="G207" s="21" t="n">
        <v>500</v>
      </c>
      <c r="H207" s="20" t="n">
        <f aca="false">ROUND(AVERAGE(E207:G207),2)</f>
        <v>446.67</v>
      </c>
      <c r="I207" s="21" t="n">
        <f aca="false">PRODUCT(H207*D207)</f>
        <v>1786.68</v>
      </c>
      <c r="K207" s="28" t="n">
        <v>4</v>
      </c>
    </row>
    <row r="208" customFormat="false" ht="12.95" hidden="false" customHeight="true" outlineLevel="0" collapsed="false">
      <c r="A208" s="16" t="s">
        <v>32</v>
      </c>
      <c r="B208" s="17" t="s">
        <v>29</v>
      </c>
      <c r="C208" s="16" t="s">
        <v>20</v>
      </c>
      <c r="D208" s="16" t="n">
        <f aca="false">REITORIA!D193+CBV!D193+CAM!D193+CNP!D193+CBVZO!D193+CAB!D193</f>
        <v>2</v>
      </c>
      <c r="E208" s="21" t="n">
        <v>200</v>
      </c>
      <c r="F208" s="21" t="n">
        <v>220</v>
      </c>
      <c r="G208" s="21" t="n">
        <v>250</v>
      </c>
      <c r="H208" s="20" t="n">
        <f aca="false">ROUND(AVERAGE(E208:G208),2)</f>
        <v>223.33</v>
      </c>
      <c r="I208" s="21" t="n">
        <f aca="false">PRODUCT(H208*D208)</f>
        <v>446.66</v>
      </c>
      <c r="K208" s="28" t="n">
        <v>2</v>
      </c>
    </row>
    <row r="209" customFormat="false" ht="12.95" hidden="false" customHeight="true" outlineLevel="0" collapsed="false">
      <c r="A209" s="16" t="s">
        <v>34</v>
      </c>
      <c r="B209" s="17" t="s">
        <v>97</v>
      </c>
      <c r="C209" s="16" t="s">
        <v>20</v>
      </c>
      <c r="D209" s="16" t="n">
        <f aca="false">REITORIA!D194+CBV!D194+CAM!D194+CNP!D194+CBVZO!D194+CAB!D194</f>
        <v>2</v>
      </c>
      <c r="E209" s="21" t="n">
        <v>50</v>
      </c>
      <c r="F209" s="21" t="n">
        <v>55</v>
      </c>
      <c r="G209" s="21" t="n">
        <v>62.5</v>
      </c>
      <c r="H209" s="20" t="n">
        <f aca="false">ROUND(AVERAGE(E209:G209),2)</f>
        <v>55.83</v>
      </c>
      <c r="I209" s="21" t="n">
        <f aca="false">PRODUCT(H209*D209)</f>
        <v>111.66</v>
      </c>
      <c r="K209" s="28" t="n">
        <v>2</v>
      </c>
    </row>
    <row r="210" customFormat="false" ht="12.95" hidden="false" customHeight="true" outlineLevel="0" collapsed="false">
      <c r="A210" s="16" t="s">
        <v>36</v>
      </c>
      <c r="B210" s="17" t="s">
        <v>92</v>
      </c>
      <c r="C210" s="16" t="s">
        <v>20</v>
      </c>
      <c r="D210" s="16" t="n">
        <f aca="false">REITORIA!D195+CBV!D195+CAM!D195+CNP!D195+CBVZO!D195+CAB!D195</f>
        <v>2</v>
      </c>
      <c r="E210" s="21" t="n">
        <v>20</v>
      </c>
      <c r="F210" s="21" t="n">
        <v>22</v>
      </c>
      <c r="G210" s="21" t="n">
        <v>25</v>
      </c>
      <c r="H210" s="20" t="n">
        <f aca="false">ROUND(AVERAGE(E210:G210),2)</f>
        <v>22.33</v>
      </c>
      <c r="I210" s="21" t="n">
        <f aca="false">PRODUCT(H210*D210)</f>
        <v>44.66</v>
      </c>
      <c r="K210" s="28" t="n">
        <v>2</v>
      </c>
    </row>
    <row r="211" customFormat="false" ht="12.95" hidden="false" customHeight="true" outlineLevel="0" collapsed="false">
      <c r="A211" s="16" t="s">
        <v>38</v>
      </c>
      <c r="B211" s="17" t="s">
        <v>100</v>
      </c>
      <c r="C211" s="16" t="s">
        <v>20</v>
      </c>
      <c r="D211" s="16" t="n">
        <f aca="false">REITORIA!D196+CBV!D196+CAM!D196+CNP!D196+CBVZO!D196+CAB!D196</f>
        <v>2</v>
      </c>
      <c r="E211" s="21" t="n">
        <v>50</v>
      </c>
      <c r="F211" s="21" t="n">
        <v>55</v>
      </c>
      <c r="G211" s="21" t="n">
        <v>62.5</v>
      </c>
      <c r="H211" s="20" t="n">
        <f aca="false">ROUND(AVERAGE(E211:G211),2)</f>
        <v>55.83</v>
      </c>
      <c r="I211" s="21" t="n">
        <f aca="false">PRODUCT(H211*D211)</f>
        <v>111.66</v>
      </c>
      <c r="K211" s="28" t="n">
        <v>2</v>
      </c>
    </row>
    <row r="212" customFormat="false" ht="12.95" hidden="false" customHeight="true" outlineLevel="0" collapsed="false">
      <c r="A212" s="16" t="s">
        <v>40</v>
      </c>
      <c r="B212" s="17" t="s">
        <v>98</v>
      </c>
      <c r="C212" s="16" t="s">
        <v>20</v>
      </c>
      <c r="D212" s="16" t="n">
        <f aca="false">REITORIA!D197+CBV!D197+CAM!D197+CNP!D197+CBVZO!D197+CAB!D197</f>
        <v>2</v>
      </c>
      <c r="E212" s="21" t="n">
        <v>80</v>
      </c>
      <c r="F212" s="21" t="n">
        <v>88</v>
      </c>
      <c r="G212" s="21" t="n">
        <v>100</v>
      </c>
      <c r="H212" s="20" t="n">
        <f aca="false">ROUND(AVERAGE(E212:G212),2)</f>
        <v>89.33</v>
      </c>
      <c r="I212" s="21" t="n">
        <f aca="false">PRODUCT(H212*D212)</f>
        <v>178.66</v>
      </c>
      <c r="K212" s="28" t="n">
        <v>2</v>
      </c>
    </row>
    <row r="213" customFormat="false" ht="12.95" hidden="false" customHeight="true" outlineLevel="0" collapsed="false">
      <c r="A213" s="16" t="s">
        <v>42</v>
      </c>
      <c r="B213" s="17" t="s">
        <v>63</v>
      </c>
      <c r="C213" s="16" t="s">
        <v>20</v>
      </c>
      <c r="D213" s="16" t="n">
        <f aca="false">REITORIA!D198+CBV!D198+CAM!D198+CNP!D198+CBVZO!D198+CAB!D198</f>
        <v>2</v>
      </c>
      <c r="E213" s="21" t="n">
        <v>160</v>
      </c>
      <c r="F213" s="21" t="n">
        <v>176</v>
      </c>
      <c r="G213" s="21" t="n">
        <v>200</v>
      </c>
      <c r="H213" s="20" t="n">
        <f aca="false">ROUND(AVERAGE(E213:G213),2)</f>
        <v>178.67</v>
      </c>
      <c r="I213" s="21" t="n">
        <f aca="false">PRODUCT(H213*D213)</f>
        <v>357.34</v>
      </c>
      <c r="K213" s="28" t="n">
        <v>2</v>
      </c>
    </row>
    <row r="214" customFormat="false" ht="12.95" hidden="false" customHeight="true" outlineLevel="0" collapsed="false">
      <c r="A214" s="16" t="s">
        <v>44</v>
      </c>
      <c r="B214" s="17" t="s">
        <v>90</v>
      </c>
      <c r="C214" s="16" t="s">
        <v>20</v>
      </c>
      <c r="D214" s="16" t="n">
        <f aca="false">REITORIA!D199+CBV!D199+CAM!D199+CNP!D199+CBVZO!D199+CAB!D199</f>
        <v>3</v>
      </c>
      <c r="E214" s="21" t="n">
        <v>180</v>
      </c>
      <c r="F214" s="21" t="n">
        <v>198</v>
      </c>
      <c r="G214" s="21" t="n">
        <v>225</v>
      </c>
      <c r="H214" s="20" t="n">
        <f aca="false">ROUND(AVERAGE(E214:G214),2)</f>
        <v>201</v>
      </c>
      <c r="I214" s="21" t="n">
        <f aca="false">PRODUCT(H214*D214)</f>
        <v>603</v>
      </c>
      <c r="K214" s="28" t="n">
        <v>3</v>
      </c>
    </row>
    <row r="215" customFormat="false" ht="12.95" hidden="false" customHeight="true" outlineLevel="0" collapsed="false">
      <c r="A215" s="26"/>
      <c r="B215" s="15" t="s">
        <v>101</v>
      </c>
      <c r="C215" s="15"/>
      <c r="D215" s="15"/>
      <c r="E215" s="21"/>
      <c r="F215" s="21"/>
      <c r="G215" s="21"/>
      <c r="H215" s="20"/>
      <c r="I215" s="21"/>
    </row>
    <row r="216" customFormat="false" ht="12.95" hidden="false" customHeight="true" outlineLevel="0" collapsed="false">
      <c r="A216" s="16" t="n">
        <v>1</v>
      </c>
      <c r="B216" s="17" t="s">
        <v>51</v>
      </c>
      <c r="C216" s="16" t="s">
        <v>20</v>
      </c>
      <c r="D216" s="16" t="n">
        <f aca="false">REITORIA!D215+CBV!D215+CAM!D215+CNP!D215+CBVZO!D215+CAB!D215</f>
        <v>37</v>
      </c>
      <c r="E216" s="25" t="n">
        <v>90</v>
      </c>
      <c r="F216" s="21" t="n">
        <v>99</v>
      </c>
      <c r="G216" s="21" t="n">
        <v>112.5</v>
      </c>
      <c r="H216" s="20" t="n">
        <f aca="false">ROUND(AVERAGE(E216:G216),2)</f>
        <v>100.5</v>
      </c>
      <c r="I216" s="21" t="n">
        <f aca="false">PRODUCT(H216*D216)</f>
        <v>3718.5</v>
      </c>
      <c r="K216" s="29" t="n">
        <v>37</v>
      </c>
    </row>
    <row r="217" customFormat="false" ht="12.95" hidden="false" customHeight="true" outlineLevel="0" collapsed="false">
      <c r="A217" s="16" t="n">
        <v>2</v>
      </c>
      <c r="B217" s="17" t="s">
        <v>102</v>
      </c>
      <c r="C217" s="16" t="s">
        <v>20</v>
      </c>
      <c r="D217" s="16" t="n">
        <v>57</v>
      </c>
      <c r="E217" s="25" t="n">
        <v>100</v>
      </c>
      <c r="F217" s="21" t="n">
        <v>110</v>
      </c>
      <c r="G217" s="21" t="n">
        <v>125</v>
      </c>
      <c r="H217" s="20" t="n">
        <f aca="false">ROUND(AVERAGE(E217:G217),2)</f>
        <v>111.67</v>
      </c>
      <c r="I217" s="21" t="n">
        <f aca="false">PRODUCT(H217*D217)</f>
        <v>6365.19</v>
      </c>
      <c r="K217" s="28" t="n">
        <v>57</v>
      </c>
    </row>
    <row r="218" customFormat="false" ht="12.95" hidden="false" customHeight="true" outlineLevel="0" collapsed="false">
      <c r="A218" s="16" t="n">
        <v>3</v>
      </c>
      <c r="B218" s="17" t="s">
        <v>22</v>
      </c>
      <c r="C218" s="16" t="s">
        <v>20</v>
      </c>
      <c r="D218" s="16" t="n">
        <v>35</v>
      </c>
      <c r="E218" s="25" t="n">
        <v>80</v>
      </c>
      <c r="F218" s="21" t="n">
        <v>88</v>
      </c>
      <c r="G218" s="21" t="n">
        <v>100</v>
      </c>
      <c r="H218" s="20" t="n">
        <f aca="false">ROUND(AVERAGE(E218:G218),2)</f>
        <v>89.33</v>
      </c>
      <c r="I218" s="21" t="n">
        <f aca="false">PRODUCT(H218*D218)</f>
        <v>3126.55</v>
      </c>
      <c r="K218" s="28" t="n">
        <v>35</v>
      </c>
    </row>
    <row r="219" customFormat="false" ht="12.95" hidden="false" customHeight="true" outlineLevel="0" collapsed="false">
      <c r="A219" s="16" t="n">
        <v>4</v>
      </c>
      <c r="B219" s="17" t="s">
        <v>96</v>
      </c>
      <c r="C219" s="16" t="s">
        <v>20</v>
      </c>
      <c r="D219" s="16" t="n">
        <v>14</v>
      </c>
      <c r="E219" s="25" t="n">
        <v>500</v>
      </c>
      <c r="F219" s="21" t="n">
        <v>550</v>
      </c>
      <c r="G219" s="21" t="n">
        <v>625</v>
      </c>
      <c r="H219" s="20" t="n">
        <f aca="false">ROUND(AVERAGE(E219:G219),2)</f>
        <v>558.33</v>
      </c>
      <c r="I219" s="21" t="n">
        <f aca="false">PRODUCT(H219*D219)</f>
        <v>7816.62</v>
      </c>
      <c r="K219" s="28" t="n">
        <v>14</v>
      </c>
    </row>
    <row r="220" customFormat="false" ht="12.95" hidden="false" customHeight="true" outlineLevel="0" collapsed="false">
      <c r="A220" s="16" t="n">
        <v>5</v>
      </c>
      <c r="B220" s="17" t="s">
        <v>29</v>
      </c>
      <c r="C220" s="16" t="s">
        <v>23</v>
      </c>
      <c r="D220" s="16" t="n">
        <v>4</v>
      </c>
      <c r="E220" s="25" t="n">
        <v>250</v>
      </c>
      <c r="F220" s="21" t="n">
        <v>275</v>
      </c>
      <c r="G220" s="21" t="n">
        <v>312.5</v>
      </c>
      <c r="H220" s="20" t="n">
        <f aca="false">ROUND(AVERAGE(E220:G220),2)</f>
        <v>279.17</v>
      </c>
      <c r="I220" s="21" t="n">
        <f aca="false">PRODUCT(H220*D220)</f>
        <v>1116.68</v>
      </c>
      <c r="K220" s="28" t="n">
        <v>4</v>
      </c>
    </row>
    <row r="221" customFormat="false" ht="12.95" hidden="false" customHeight="true" outlineLevel="0" collapsed="false">
      <c r="A221" s="16" t="n">
        <v>6</v>
      </c>
      <c r="B221" s="17" t="s">
        <v>103</v>
      </c>
      <c r="C221" s="16" t="s">
        <v>20</v>
      </c>
      <c r="D221" s="16" t="n">
        <v>4</v>
      </c>
      <c r="E221" s="25" t="n">
        <v>300</v>
      </c>
      <c r="F221" s="21" t="n">
        <v>330</v>
      </c>
      <c r="G221" s="21" t="n">
        <v>375</v>
      </c>
      <c r="H221" s="20" t="n">
        <f aca="false">ROUND(AVERAGE(E221:G221),2)</f>
        <v>335</v>
      </c>
      <c r="I221" s="21" t="n">
        <f aca="false">PRODUCT(H221*D221)</f>
        <v>1340</v>
      </c>
      <c r="K221" s="28" t="n">
        <v>4</v>
      </c>
    </row>
    <row r="222" customFormat="false" ht="12.95" hidden="false" customHeight="true" outlineLevel="0" collapsed="false">
      <c r="A222" s="16" t="n">
        <v>7</v>
      </c>
      <c r="B222" s="17" t="s">
        <v>104</v>
      </c>
      <c r="C222" s="16" t="s">
        <v>20</v>
      </c>
      <c r="D222" s="16" t="n">
        <v>4</v>
      </c>
      <c r="E222" s="25" t="n">
        <v>700</v>
      </c>
      <c r="F222" s="21" t="n">
        <v>770</v>
      </c>
      <c r="G222" s="21" t="n">
        <v>875</v>
      </c>
      <c r="H222" s="20" t="n">
        <f aca="false">ROUND(AVERAGE(E222:G222),2)</f>
        <v>781.67</v>
      </c>
      <c r="I222" s="21" t="n">
        <f aca="false">D222*H222</f>
        <v>3126.68</v>
      </c>
      <c r="K222" s="28" t="n">
        <v>4</v>
      </c>
    </row>
    <row r="223" customFormat="false" ht="12.95" hidden="false" customHeight="true" outlineLevel="0" collapsed="false">
      <c r="A223" s="16" t="n">
        <v>8</v>
      </c>
      <c r="B223" s="17" t="s">
        <v>105</v>
      </c>
      <c r="C223" s="16" t="s">
        <v>20</v>
      </c>
      <c r="D223" s="16" t="n">
        <v>4</v>
      </c>
      <c r="E223" s="25" t="n">
        <v>140</v>
      </c>
      <c r="F223" s="21" t="n">
        <v>154</v>
      </c>
      <c r="G223" s="21" t="n">
        <v>175</v>
      </c>
      <c r="H223" s="20" t="n">
        <f aca="false">ROUND(AVERAGE(E223:G223),2)</f>
        <v>156.33</v>
      </c>
      <c r="I223" s="21" t="n">
        <f aca="false">PRODUCT(H223*D223)</f>
        <v>625.32</v>
      </c>
      <c r="K223" s="28" t="n">
        <v>4</v>
      </c>
    </row>
    <row r="224" customFormat="false" ht="12.95" hidden="false" customHeight="true" outlineLevel="0" collapsed="false">
      <c r="A224" s="16" t="n">
        <v>9</v>
      </c>
      <c r="B224" s="17" t="s">
        <v>106</v>
      </c>
      <c r="C224" s="16" t="s">
        <v>20</v>
      </c>
      <c r="D224" s="16" t="n">
        <v>4</v>
      </c>
      <c r="E224" s="25" t="n">
        <v>300</v>
      </c>
      <c r="F224" s="21" t="n">
        <v>330</v>
      </c>
      <c r="G224" s="21" t="n">
        <v>375</v>
      </c>
      <c r="H224" s="20" t="n">
        <f aca="false">ROUND(AVERAGE(E224:G224),2)</f>
        <v>335</v>
      </c>
      <c r="I224" s="21" t="n">
        <f aca="false">PRODUCT(H224*D224)</f>
        <v>1340</v>
      </c>
      <c r="K224" s="28" t="n">
        <v>4</v>
      </c>
    </row>
    <row r="225" customFormat="false" ht="12.95" hidden="false" customHeight="true" outlineLevel="0" collapsed="false">
      <c r="A225" s="16" t="n">
        <v>10</v>
      </c>
      <c r="B225" s="17" t="s">
        <v>100</v>
      </c>
      <c r="C225" s="16" t="s">
        <v>20</v>
      </c>
      <c r="D225" s="16" t="n">
        <v>4</v>
      </c>
      <c r="E225" s="25" t="n">
        <v>50</v>
      </c>
      <c r="F225" s="21" t="n">
        <v>55</v>
      </c>
      <c r="G225" s="21" t="n">
        <v>62.5</v>
      </c>
      <c r="H225" s="20" t="n">
        <f aca="false">ROUND(AVERAGE(E225:G225),2)</f>
        <v>55.83</v>
      </c>
      <c r="I225" s="21" t="n">
        <f aca="false">PRODUCT(H225*D225)</f>
        <v>223.32</v>
      </c>
      <c r="K225" s="28" t="n">
        <v>4</v>
      </c>
    </row>
    <row r="226" customFormat="false" ht="12.95" hidden="false" customHeight="true" outlineLevel="0" collapsed="false">
      <c r="A226" s="16" t="n">
        <v>11</v>
      </c>
      <c r="B226" s="17" t="s">
        <v>63</v>
      </c>
      <c r="C226" s="16" t="s">
        <v>20</v>
      </c>
      <c r="D226" s="16" t="n">
        <v>12</v>
      </c>
      <c r="E226" s="25" t="n">
        <v>180</v>
      </c>
      <c r="F226" s="21" t="n">
        <v>198</v>
      </c>
      <c r="G226" s="21" t="n">
        <v>225</v>
      </c>
      <c r="H226" s="20" t="n">
        <f aca="false">ROUND(AVERAGE(E226:G226),2)</f>
        <v>201</v>
      </c>
      <c r="I226" s="21" t="n">
        <f aca="false">PRODUCT(H226*D226)</f>
        <v>2412</v>
      </c>
      <c r="K226" s="28" t="n">
        <v>12</v>
      </c>
    </row>
    <row r="227" customFormat="false" ht="12.95" hidden="false" customHeight="true" outlineLevel="0" collapsed="false">
      <c r="A227" s="26"/>
      <c r="B227" s="15" t="s">
        <v>107</v>
      </c>
      <c r="C227" s="15"/>
      <c r="D227" s="15"/>
      <c r="E227" s="21"/>
      <c r="F227" s="21"/>
      <c r="G227" s="21"/>
      <c r="H227" s="20"/>
      <c r="I227" s="21"/>
    </row>
    <row r="228" customFormat="false" ht="12.95" hidden="false" customHeight="true" outlineLevel="0" collapsed="false">
      <c r="A228" s="16" t="s">
        <v>18</v>
      </c>
      <c r="B228" s="17" t="s">
        <v>51</v>
      </c>
      <c r="C228" s="16" t="s">
        <v>20</v>
      </c>
      <c r="D228" s="16" t="n">
        <f aca="false">REITORIA!D227+CBV!D227+CAM!D227+CNP!D227+CBVZO!D227+CAB!D227</f>
        <v>8</v>
      </c>
      <c r="E228" s="21" t="n">
        <v>90</v>
      </c>
      <c r="F228" s="21" t="n">
        <v>99</v>
      </c>
      <c r="G228" s="21" t="n">
        <v>112.5</v>
      </c>
      <c r="H228" s="20" t="n">
        <f aca="false">ROUND(AVERAGE(E228:G228),2)</f>
        <v>100.5</v>
      </c>
      <c r="I228" s="21" t="n">
        <f aca="false">PRODUCT(H228*D228)</f>
        <v>804</v>
      </c>
    </row>
    <row r="229" customFormat="false" ht="12.95" hidden="false" customHeight="true" outlineLevel="0" collapsed="false">
      <c r="A229" s="16" t="s">
        <v>21</v>
      </c>
      <c r="B229" s="17" t="s">
        <v>102</v>
      </c>
      <c r="C229" s="16" t="s">
        <v>74</v>
      </c>
      <c r="D229" s="16" t="n">
        <f aca="false">REITORIA!D228+CBV!D228+CAM!D228+CNP!D228+CBVZO!D228+CAB!D228</f>
        <v>16</v>
      </c>
      <c r="E229" s="21" t="n">
        <v>100</v>
      </c>
      <c r="F229" s="21" t="n">
        <v>110</v>
      </c>
      <c r="G229" s="21" t="n">
        <v>125</v>
      </c>
      <c r="H229" s="20" t="n">
        <f aca="false">ROUND(AVERAGE(E229:G229),2)</f>
        <v>111.67</v>
      </c>
      <c r="I229" s="21" t="n">
        <f aca="false">PRODUCT(H229*D229)</f>
        <v>1786.72</v>
      </c>
      <c r="K229" s="28" t="n">
        <v>16</v>
      </c>
    </row>
    <row r="230" customFormat="false" ht="12.95" hidden="false" customHeight="true" outlineLevel="0" collapsed="false">
      <c r="A230" s="16" t="s">
        <v>24</v>
      </c>
      <c r="B230" s="17" t="s">
        <v>22</v>
      </c>
      <c r="C230" s="16" t="s">
        <v>23</v>
      </c>
      <c r="D230" s="16" t="n">
        <f aca="false">REITORIA!D229+CBV!D229+CAM!D229+CNP!D229+CBVZO!D229+CAB!D229</f>
        <v>9</v>
      </c>
      <c r="E230" s="21" t="n">
        <v>80</v>
      </c>
      <c r="F230" s="21" t="n">
        <v>88</v>
      </c>
      <c r="G230" s="21" t="n">
        <v>100</v>
      </c>
      <c r="H230" s="20" t="n">
        <f aca="false">ROUND(AVERAGE(E230:G230),2)</f>
        <v>89.33</v>
      </c>
      <c r="I230" s="21" t="n">
        <f aca="false">PRODUCT(H230*D230)</f>
        <v>803.97</v>
      </c>
      <c r="K230" s="28" t="n">
        <v>9</v>
      </c>
    </row>
    <row r="231" customFormat="false" ht="12.95" hidden="false" customHeight="true" outlineLevel="0" collapsed="false">
      <c r="A231" s="16" t="s">
        <v>26</v>
      </c>
      <c r="B231" s="17" t="s">
        <v>108</v>
      </c>
      <c r="C231" s="16" t="s">
        <v>20</v>
      </c>
      <c r="D231" s="16" t="n">
        <f aca="false">REITORIA!D230+CBV!D230+CAM!D230+CNP!D230+CBVZO!D230+CAB!D230</f>
        <v>6</v>
      </c>
      <c r="E231" s="21" t="n">
        <v>75</v>
      </c>
      <c r="F231" s="21" t="n">
        <v>82.5</v>
      </c>
      <c r="G231" s="21" t="n">
        <v>93.75</v>
      </c>
      <c r="H231" s="20" t="n">
        <f aca="false">ROUND(AVERAGE(E231:G231),2)</f>
        <v>83.75</v>
      </c>
      <c r="I231" s="21" t="n">
        <f aca="false">PRODUCT(H231*D231)</f>
        <v>502.5</v>
      </c>
      <c r="K231" s="28" t="n">
        <v>6</v>
      </c>
    </row>
    <row r="232" customFormat="false" ht="12.95" hidden="false" customHeight="true" outlineLevel="0" collapsed="false">
      <c r="A232" s="16" t="s">
        <v>28</v>
      </c>
      <c r="B232" s="17" t="s">
        <v>96</v>
      </c>
      <c r="C232" s="16" t="s">
        <v>20</v>
      </c>
      <c r="D232" s="16" t="n">
        <f aca="false">REITORIA!D231+CBV!D231+CAM!D231+CNP!D231+CBVZO!D231+CAB!D231</f>
        <v>5</v>
      </c>
      <c r="E232" s="21" t="n">
        <v>550</v>
      </c>
      <c r="F232" s="21" t="n">
        <v>605</v>
      </c>
      <c r="G232" s="21" t="n">
        <v>687.5</v>
      </c>
      <c r="H232" s="20" t="n">
        <f aca="false">ROUND(AVERAGE(E232:G232),2)</f>
        <v>614.17</v>
      </c>
      <c r="I232" s="21" t="n">
        <f aca="false">PRODUCT(H232*D232)</f>
        <v>3070.85</v>
      </c>
      <c r="K232" s="28" t="n">
        <v>5</v>
      </c>
    </row>
    <row r="233" customFormat="false" ht="12.95" hidden="false" customHeight="true" outlineLevel="0" collapsed="false">
      <c r="A233" s="16" t="s">
        <v>30</v>
      </c>
      <c r="B233" s="17" t="s">
        <v>29</v>
      </c>
      <c r="C233" s="16" t="s">
        <v>20</v>
      </c>
      <c r="D233" s="16" t="n">
        <f aca="false">REITORIA!D232+CBV!D232+CAM!D232+CNP!D232+CBVZO!D232+CAB!D232</f>
        <v>5</v>
      </c>
      <c r="E233" s="21" t="n">
        <v>300</v>
      </c>
      <c r="F233" s="21" t="n">
        <v>330</v>
      </c>
      <c r="G233" s="21" t="n">
        <v>375</v>
      </c>
      <c r="H233" s="20" t="n">
        <f aca="false">ROUND(AVERAGE(E233:G233),2)</f>
        <v>335</v>
      </c>
      <c r="I233" s="21" t="n">
        <f aca="false">PRODUCT(H233*D233)</f>
        <v>1675</v>
      </c>
      <c r="K233" s="28" t="n">
        <v>5</v>
      </c>
    </row>
    <row r="234" customFormat="false" ht="12.95" hidden="false" customHeight="true" outlineLevel="0" collapsed="false">
      <c r="A234" s="16" t="s">
        <v>32</v>
      </c>
      <c r="B234" s="17" t="s">
        <v>103</v>
      </c>
      <c r="C234" s="16" t="s">
        <v>20</v>
      </c>
      <c r="D234" s="16" t="n">
        <f aca="false">REITORIA!D233+CBV!D233+CAM!D233+CNP!D233+CBVZO!D233+CAB!D233</f>
        <v>5</v>
      </c>
      <c r="E234" s="21" t="n">
        <v>400</v>
      </c>
      <c r="F234" s="21" t="n">
        <v>440</v>
      </c>
      <c r="G234" s="21" t="n">
        <v>500</v>
      </c>
      <c r="H234" s="20" t="n">
        <f aca="false">ROUND(AVERAGE(E234:G234),2)</f>
        <v>446.67</v>
      </c>
      <c r="I234" s="21" t="n">
        <f aca="false">PRODUCT(H234*D234)</f>
        <v>2233.35</v>
      </c>
      <c r="K234" s="28" t="n">
        <v>5</v>
      </c>
    </row>
    <row r="235" customFormat="false" ht="12.95" hidden="false" customHeight="true" outlineLevel="0" collapsed="false">
      <c r="A235" s="16" t="s">
        <v>34</v>
      </c>
      <c r="B235" s="17" t="s">
        <v>109</v>
      </c>
      <c r="C235" s="16" t="s">
        <v>20</v>
      </c>
      <c r="D235" s="16" t="n">
        <f aca="false">REITORIA!D234+CBV!D234+CAM!D234+CNP!D234+CBVZO!D234+CAB!D234</f>
        <v>5</v>
      </c>
      <c r="E235" s="21" t="n">
        <v>100</v>
      </c>
      <c r="F235" s="21" t="n">
        <v>110</v>
      </c>
      <c r="G235" s="21" t="n">
        <v>125</v>
      </c>
      <c r="H235" s="20" t="n">
        <f aca="false">ROUND(AVERAGE(E235:G235),2)</f>
        <v>111.67</v>
      </c>
      <c r="I235" s="21" t="n">
        <f aca="false">PRODUCT(H235*D235)</f>
        <v>558.35</v>
      </c>
      <c r="K235" s="28" t="n">
        <v>5</v>
      </c>
    </row>
    <row r="236" customFormat="false" ht="12.95" hidden="false" customHeight="true" outlineLevel="0" collapsed="false">
      <c r="A236" s="16" t="s">
        <v>36</v>
      </c>
      <c r="B236" s="17" t="s">
        <v>110</v>
      </c>
      <c r="C236" s="16" t="s">
        <v>20</v>
      </c>
      <c r="D236" s="16" t="n">
        <f aca="false">REITORIA!D235+CBV!D235+CAM!D235+CNP!D235+CBVZO!D235+CAB!D235</f>
        <v>5</v>
      </c>
      <c r="E236" s="21" t="n">
        <v>280</v>
      </c>
      <c r="F236" s="21" t="n">
        <v>308</v>
      </c>
      <c r="G236" s="21" t="n">
        <v>350</v>
      </c>
      <c r="H236" s="20" t="n">
        <f aca="false">ROUND(AVERAGE(E236:G236),2)</f>
        <v>312.67</v>
      </c>
      <c r="I236" s="21" t="n">
        <f aca="false">PRODUCT(H236*D236)</f>
        <v>1563.35</v>
      </c>
      <c r="K236" s="28" t="n">
        <v>5</v>
      </c>
    </row>
    <row r="237" customFormat="false" ht="12.95" hidden="false" customHeight="true" outlineLevel="0" collapsed="false">
      <c r="A237" s="16" t="s">
        <v>38</v>
      </c>
      <c r="B237" s="17" t="s">
        <v>111</v>
      </c>
      <c r="C237" s="16" t="s">
        <v>20</v>
      </c>
      <c r="D237" s="16" t="n">
        <f aca="false">REITORIA!D236+CBV!D236+CAM!D236+CNP!D236+CBVZO!D236+CAB!D236</f>
        <v>5</v>
      </c>
      <c r="E237" s="21" t="n">
        <v>400</v>
      </c>
      <c r="F237" s="21" t="n">
        <v>440</v>
      </c>
      <c r="G237" s="21" t="n">
        <v>500</v>
      </c>
      <c r="H237" s="20" t="n">
        <f aca="false">ROUND(AVERAGE(E237:G237),2)</f>
        <v>446.67</v>
      </c>
      <c r="I237" s="21" t="n">
        <f aca="false">PRODUCT(H237*D237)</f>
        <v>2233.35</v>
      </c>
      <c r="K237" s="28" t="n">
        <v>5</v>
      </c>
    </row>
    <row r="238" customFormat="false" ht="12.95" hidden="false" customHeight="true" outlineLevel="0" collapsed="false">
      <c r="A238" s="16" t="s">
        <v>40</v>
      </c>
      <c r="B238" s="17" t="s">
        <v>105</v>
      </c>
      <c r="C238" s="16" t="s">
        <v>20</v>
      </c>
      <c r="D238" s="16" t="n">
        <f aca="false">REITORIA!D237+CBV!D237+CAM!D237+CNP!D237+CBVZO!D237+CAB!D237</f>
        <v>5</v>
      </c>
      <c r="E238" s="21" t="n">
        <v>160</v>
      </c>
      <c r="F238" s="21" t="n">
        <v>176</v>
      </c>
      <c r="G238" s="21" t="n">
        <v>200</v>
      </c>
      <c r="H238" s="20" t="n">
        <f aca="false">ROUND(AVERAGE(E238:G238),2)</f>
        <v>178.67</v>
      </c>
      <c r="I238" s="21" t="n">
        <f aca="false">PRODUCT(H238*D238)</f>
        <v>893.35</v>
      </c>
      <c r="K238" s="28" t="n">
        <v>5</v>
      </c>
    </row>
    <row r="239" customFormat="false" ht="12.95" hidden="false" customHeight="true" outlineLevel="0" collapsed="false">
      <c r="A239" s="16" t="s">
        <v>42</v>
      </c>
      <c r="B239" s="17" t="s">
        <v>112</v>
      </c>
      <c r="C239" s="16" t="s">
        <v>20</v>
      </c>
      <c r="D239" s="16" t="n">
        <f aca="false">REITORIA!D238+CBV!D238+CAM!D238+CNP!D238+CBVZO!D238+CAB!D238</f>
        <v>5</v>
      </c>
      <c r="E239" s="21" t="n">
        <v>100</v>
      </c>
      <c r="F239" s="21" t="n">
        <v>110</v>
      </c>
      <c r="G239" s="21" t="n">
        <v>125</v>
      </c>
      <c r="H239" s="20" t="n">
        <f aca="false">ROUND(AVERAGE(E239:G239),2)</f>
        <v>111.67</v>
      </c>
      <c r="I239" s="21" t="n">
        <f aca="false">PRODUCT(H239*D239)</f>
        <v>558.35</v>
      </c>
      <c r="K239" s="28" t="n">
        <v>5</v>
      </c>
    </row>
    <row r="240" customFormat="false" ht="12.95" hidden="false" customHeight="true" outlineLevel="0" collapsed="false">
      <c r="A240" s="16" t="s">
        <v>44</v>
      </c>
      <c r="B240" s="17" t="s">
        <v>113</v>
      </c>
      <c r="C240" s="16" t="s">
        <v>20</v>
      </c>
      <c r="D240" s="16" t="n">
        <f aca="false">REITORIA!D239+CBV!D239+CAM!D239+CNP!D239+CBVZO!D239+CAB!D239</f>
        <v>5</v>
      </c>
      <c r="E240" s="21" t="n">
        <v>350</v>
      </c>
      <c r="F240" s="21" t="n">
        <v>385</v>
      </c>
      <c r="G240" s="21" t="n">
        <v>437.5</v>
      </c>
      <c r="H240" s="20" t="n">
        <f aca="false">ROUND(AVERAGE(E240:G240),2)</f>
        <v>390.83</v>
      </c>
      <c r="I240" s="21" t="n">
        <f aca="false">PRODUCT(H240*D240)</f>
        <v>1954.15</v>
      </c>
      <c r="K240" s="28" t="n">
        <v>5</v>
      </c>
    </row>
    <row r="241" customFormat="false" ht="12.95" hidden="false" customHeight="true" outlineLevel="0" collapsed="false">
      <c r="A241" s="16" t="s">
        <v>46</v>
      </c>
      <c r="B241" s="17" t="s">
        <v>100</v>
      </c>
      <c r="C241" s="16" t="s">
        <v>20</v>
      </c>
      <c r="D241" s="16" t="n">
        <f aca="false">REITORIA!D240+CBV!D240+CAM!D240+CNP!D240+CBVZO!D240+CAB!D240</f>
        <v>5</v>
      </c>
      <c r="E241" s="21" t="n">
        <v>50</v>
      </c>
      <c r="F241" s="21" t="n">
        <v>55</v>
      </c>
      <c r="G241" s="21" t="n">
        <v>62.5</v>
      </c>
      <c r="H241" s="20" t="n">
        <f aca="false">ROUND(AVERAGE(E241:G241),2)</f>
        <v>55.83</v>
      </c>
      <c r="I241" s="21" t="n">
        <f aca="false">PRODUCT(H241*D241)</f>
        <v>279.15</v>
      </c>
      <c r="K241" s="28" t="n">
        <v>5</v>
      </c>
    </row>
    <row r="242" customFormat="false" ht="12.95" hidden="false" customHeight="true" outlineLevel="0" collapsed="false">
      <c r="A242" s="16" t="s">
        <v>48</v>
      </c>
      <c r="B242" s="17" t="s">
        <v>63</v>
      </c>
      <c r="C242" s="16" t="s">
        <v>20</v>
      </c>
      <c r="D242" s="16" t="n">
        <f aca="false">REITORIA!D241+CBV!D241+CAM!D241+CNP!D241+CBVZO!D241+CAB!D241</f>
        <v>5</v>
      </c>
      <c r="E242" s="21" t="n">
        <v>200</v>
      </c>
      <c r="F242" s="21" t="n">
        <v>220</v>
      </c>
      <c r="G242" s="21" t="n">
        <v>250</v>
      </c>
      <c r="H242" s="20" t="n">
        <f aca="false">ROUND(AVERAGE(E242:G242),2)</f>
        <v>223.33</v>
      </c>
      <c r="I242" s="21" t="n">
        <f aca="false">PRODUCT(H242*D242)</f>
        <v>1116.65</v>
      </c>
      <c r="K242" s="28" t="n">
        <v>5</v>
      </c>
    </row>
    <row r="243" customFormat="false" ht="12.95" hidden="false" customHeight="true" outlineLevel="0" collapsed="false">
      <c r="A243" s="16" t="s">
        <v>50</v>
      </c>
      <c r="B243" s="17" t="s">
        <v>114</v>
      </c>
      <c r="C243" s="16" t="s">
        <v>20</v>
      </c>
      <c r="D243" s="16" t="n">
        <f aca="false">REITORIA!D242+CBV!D242+CAM!D242+CNP!D242+CBVZO!D242+CAB!D242</f>
        <v>5</v>
      </c>
      <c r="E243" s="21" t="n">
        <v>230</v>
      </c>
      <c r="F243" s="21" t="n">
        <v>253</v>
      </c>
      <c r="G243" s="21" t="n">
        <v>287.5</v>
      </c>
      <c r="H243" s="20" t="n">
        <f aca="false">ROUND(AVERAGE(E243:G243),2)</f>
        <v>256.83</v>
      </c>
      <c r="I243" s="21" t="n">
        <f aca="false">PRODUCT(H243*D243)</f>
        <v>1284.15</v>
      </c>
      <c r="K243" s="28" t="n">
        <v>5</v>
      </c>
    </row>
    <row r="244" customFormat="false" ht="12.95" hidden="false" customHeight="true" outlineLevel="0" collapsed="false">
      <c r="A244" s="26"/>
      <c r="B244" s="15" t="s">
        <v>115</v>
      </c>
      <c r="C244" s="15"/>
      <c r="D244" s="15"/>
      <c r="E244" s="21"/>
      <c r="F244" s="21"/>
      <c r="G244" s="21"/>
      <c r="H244" s="20"/>
      <c r="I244" s="21"/>
    </row>
    <row r="245" customFormat="false" ht="12.95" hidden="false" customHeight="true" outlineLevel="0" collapsed="false">
      <c r="A245" s="16" t="s">
        <v>18</v>
      </c>
      <c r="B245" s="17" t="s">
        <v>51</v>
      </c>
      <c r="C245" s="16" t="s">
        <v>20</v>
      </c>
      <c r="D245" s="16" t="n">
        <f aca="false">REITORIA!D244+CBV!D244+CAM!D244+CNP!D244+CBVZO!D244+CAB!D244</f>
        <v>9</v>
      </c>
      <c r="E245" s="21" t="n">
        <v>100</v>
      </c>
      <c r="F245" s="21" t="n">
        <v>110</v>
      </c>
      <c r="G245" s="21" t="n">
        <v>125</v>
      </c>
      <c r="H245" s="20" t="n">
        <f aca="false">ROUND(AVERAGE(E245:G245),2)</f>
        <v>111.67</v>
      </c>
      <c r="I245" s="21" t="n">
        <f aca="false">PRODUCT(H245*D245)</f>
        <v>1005.03</v>
      </c>
      <c r="K245" s="28" t="n">
        <v>9</v>
      </c>
    </row>
    <row r="246" customFormat="false" ht="12.95" hidden="false" customHeight="true" outlineLevel="0" collapsed="false">
      <c r="A246" s="16" t="s">
        <v>21</v>
      </c>
      <c r="B246" s="17" t="s">
        <v>102</v>
      </c>
      <c r="C246" s="16" t="s">
        <v>74</v>
      </c>
      <c r="D246" s="16" t="n">
        <f aca="false">REITORIA!D245+CBV!D245+CAM!D245+CNP!D245+CBVZO!D245+CAB!D245</f>
        <v>18</v>
      </c>
      <c r="E246" s="21" t="n">
        <v>80</v>
      </c>
      <c r="F246" s="21" t="n">
        <v>88</v>
      </c>
      <c r="G246" s="21" t="n">
        <v>100</v>
      </c>
      <c r="H246" s="20" t="n">
        <f aca="false">ROUND(AVERAGE(E246:G246),2)</f>
        <v>89.33</v>
      </c>
      <c r="I246" s="21" t="n">
        <f aca="false">PRODUCT(H246*D246)</f>
        <v>1607.94</v>
      </c>
      <c r="K246" s="28" t="n">
        <v>18</v>
      </c>
    </row>
    <row r="247" customFormat="false" ht="12.95" hidden="false" customHeight="true" outlineLevel="0" collapsed="false">
      <c r="A247" s="16" t="s">
        <v>24</v>
      </c>
      <c r="B247" s="17" t="s">
        <v>22</v>
      </c>
      <c r="C247" s="16" t="s">
        <v>23</v>
      </c>
      <c r="D247" s="16" t="n">
        <f aca="false">REITORIA!D246+CBV!D246+CAM!D246+CNP!D246+CBVZO!D246+CAB!D246</f>
        <v>8</v>
      </c>
      <c r="E247" s="21" t="n">
        <v>80</v>
      </c>
      <c r="F247" s="21" t="n">
        <v>88</v>
      </c>
      <c r="G247" s="21" t="n">
        <v>100</v>
      </c>
      <c r="H247" s="20" t="n">
        <f aca="false">ROUND(AVERAGE(E247:G247),2)</f>
        <v>89.33</v>
      </c>
      <c r="I247" s="21" t="n">
        <f aca="false">PRODUCT(H247*D247)</f>
        <v>714.64</v>
      </c>
      <c r="K247" s="28" t="n">
        <v>8</v>
      </c>
    </row>
    <row r="248" customFormat="false" ht="12.95" hidden="false" customHeight="true" outlineLevel="0" collapsed="false">
      <c r="A248" s="16" t="s">
        <v>26</v>
      </c>
      <c r="B248" s="17" t="s">
        <v>108</v>
      </c>
      <c r="C248" s="16" t="s">
        <v>20</v>
      </c>
      <c r="D248" s="16" t="n">
        <f aca="false">REITORIA!D247+CBV!D247+CAM!D247+CNP!D247+CBVZO!D247+CAB!D247</f>
        <v>2</v>
      </c>
      <c r="E248" s="21" t="n">
        <v>130</v>
      </c>
      <c r="F248" s="21" t="n">
        <v>143</v>
      </c>
      <c r="G248" s="21" t="n">
        <v>162.5</v>
      </c>
      <c r="H248" s="20" t="n">
        <f aca="false">ROUND(AVERAGE(E248:G248),2)</f>
        <v>145.17</v>
      </c>
      <c r="I248" s="21" t="n">
        <f aca="false">PRODUCT(H248*D248)</f>
        <v>290.34</v>
      </c>
      <c r="K248" s="28" t="n">
        <v>2</v>
      </c>
    </row>
    <row r="249" customFormat="false" ht="12.95" hidden="false" customHeight="true" outlineLevel="0" collapsed="false">
      <c r="A249" s="16" t="s">
        <v>28</v>
      </c>
      <c r="B249" s="17" t="s">
        <v>116</v>
      </c>
      <c r="C249" s="16" t="s">
        <v>20</v>
      </c>
      <c r="D249" s="16" t="n">
        <f aca="false">REITORIA!D248+CBV!D248+CAM!D248+CNP!D248+CBVZO!D248+CAB!D248</f>
        <v>7</v>
      </c>
      <c r="E249" s="21" t="n">
        <v>650</v>
      </c>
      <c r="F249" s="21" t="n">
        <v>715</v>
      </c>
      <c r="G249" s="21" t="n">
        <v>812.5</v>
      </c>
      <c r="H249" s="20" t="n">
        <f aca="false">ROUND(AVERAGE(E249:G249),2)</f>
        <v>725.83</v>
      </c>
      <c r="I249" s="21" t="n">
        <f aca="false">PRODUCT(H249*D249)</f>
        <v>5080.81</v>
      </c>
      <c r="K249" s="28" t="n">
        <v>7</v>
      </c>
    </row>
    <row r="250" customFormat="false" ht="12.95" hidden="false" customHeight="true" outlineLevel="0" collapsed="false">
      <c r="A250" s="16" t="s">
        <v>30</v>
      </c>
      <c r="B250" s="17" t="s">
        <v>29</v>
      </c>
      <c r="C250" s="16" t="s">
        <v>20</v>
      </c>
      <c r="D250" s="16" t="n">
        <f aca="false">REITORIA!D249+CBV!D249+CAM!D249+CNP!D249+CBVZO!D249+CAB!D249</f>
        <v>2</v>
      </c>
      <c r="E250" s="21" t="n">
        <v>300</v>
      </c>
      <c r="F250" s="21" t="n">
        <v>330</v>
      </c>
      <c r="G250" s="21" t="n">
        <v>375</v>
      </c>
      <c r="H250" s="20" t="n">
        <f aca="false">ROUND(AVERAGE(E250:G250),2)</f>
        <v>335</v>
      </c>
      <c r="I250" s="21" t="n">
        <f aca="false">PRODUCT(H250*D250)</f>
        <v>670</v>
      </c>
      <c r="K250" s="28" t="n">
        <v>2</v>
      </c>
    </row>
    <row r="251" customFormat="false" ht="12.95" hidden="false" customHeight="true" outlineLevel="0" collapsed="false">
      <c r="A251" s="16" t="s">
        <v>32</v>
      </c>
      <c r="B251" s="17" t="s">
        <v>103</v>
      </c>
      <c r="C251" s="16" t="s">
        <v>20</v>
      </c>
      <c r="D251" s="16" t="n">
        <f aca="false">REITORIA!D250+CBV!D250+CAM!D250+CNP!D250+CBVZO!D250+CAB!D250</f>
        <v>2</v>
      </c>
      <c r="E251" s="21" t="n">
        <v>400</v>
      </c>
      <c r="F251" s="21" t="n">
        <v>440</v>
      </c>
      <c r="G251" s="21" t="n">
        <v>500</v>
      </c>
      <c r="H251" s="20" t="n">
        <f aca="false">ROUND(AVERAGE(E251:G251),2)</f>
        <v>446.67</v>
      </c>
      <c r="I251" s="21" t="n">
        <f aca="false">PRODUCT(H251*D251)</f>
        <v>893.34</v>
      </c>
      <c r="K251" s="28" t="n">
        <v>2</v>
      </c>
    </row>
    <row r="252" customFormat="false" ht="12.95" hidden="false" customHeight="true" outlineLevel="0" collapsed="false">
      <c r="A252" s="16" t="s">
        <v>34</v>
      </c>
      <c r="B252" s="17" t="s">
        <v>109</v>
      </c>
      <c r="C252" s="16" t="s">
        <v>20</v>
      </c>
      <c r="D252" s="16" t="n">
        <f aca="false">REITORIA!D251+CBV!D251+CAM!D251+CNP!D251+CBVZO!D251+CAB!D251</f>
        <v>2</v>
      </c>
      <c r="E252" s="21" t="n">
        <v>300</v>
      </c>
      <c r="F252" s="21" t="n">
        <v>330</v>
      </c>
      <c r="G252" s="21" t="n">
        <v>375</v>
      </c>
      <c r="H252" s="20" t="n">
        <f aca="false">ROUND(AVERAGE(E252:G252),2)</f>
        <v>335</v>
      </c>
      <c r="I252" s="21" t="n">
        <f aca="false">PRODUCT(H252*D252)</f>
        <v>670</v>
      </c>
      <c r="K252" s="28" t="n">
        <v>2</v>
      </c>
    </row>
    <row r="253" customFormat="false" ht="12.95" hidden="false" customHeight="true" outlineLevel="0" collapsed="false">
      <c r="A253" s="16" t="s">
        <v>36</v>
      </c>
      <c r="B253" s="17" t="s">
        <v>110</v>
      </c>
      <c r="C253" s="16" t="s">
        <v>20</v>
      </c>
      <c r="D253" s="16" t="n">
        <f aca="false">REITORIA!D252+CBV!D252+CAM!D252+CNP!D252+CBVZO!D252+CAB!D252</f>
        <v>2</v>
      </c>
      <c r="E253" s="21" t="n">
        <v>200</v>
      </c>
      <c r="F253" s="21" t="n">
        <v>220</v>
      </c>
      <c r="G253" s="21" t="n">
        <v>250</v>
      </c>
      <c r="H253" s="20" t="n">
        <f aca="false">ROUND(AVERAGE(E253:G253),2)</f>
        <v>223.33</v>
      </c>
      <c r="I253" s="21" t="n">
        <f aca="false">PRODUCT(H253*D253)</f>
        <v>446.66</v>
      </c>
      <c r="K253" s="28" t="n">
        <v>2</v>
      </c>
    </row>
    <row r="254" customFormat="false" ht="12.95" hidden="false" customHeight="true" outlineLevel="0" collapsed="false">
      <c r="A254" s="16" t="s">
        <v>38</v>
      </c>
      <c r="B254" s="17" t="s">
        <v>111</v>
      </c>
      <c r="C254" s="16" t="s">
        <v>20</v>
      </c>
      <c r="D254" s="16" t="n">
        <f aca="false">REITORIA!D253+CBV!D253+CAM!D253+CNP!D253+CBVZO!D253+CAB!D253</f>
        <v>2</v>
      </c>
      <c r="E254" s="21" t="n">
        <v>400</v>
      </c>
      <c r="F254" s="21" t="n">
        <v>440</v>
      </c>
      <c r="G254" s="21" t="n">
        <v>500</v>
      </c>
      <c r="H254" s="20" t="n">
        <f aca="false">ROUND(AVERAGE(E254:G254),2)</f>
        <v>446.67</v>
      </c>
      <c r="I254" s="21" t="n">
        <f aca="false">PRODUCT(H254*D254)</f>
        <v>893.34</v>
      </c>
      <c r="K254" s="28" t="n">
        <v>2</v>
      </c>
    </row>
    <row r="255" customFormat="false" ht="12.95" hidden="false" customHeight="true" outlineLevel="0" collapsed="false">
      <c r="A255" s="16" t="s">
        <v>40</v>
      </c>
      <c r="B255" s="17" t="s">
        <v>105</v>
      </c>
      <c r="C255" s="16" t="s">
        <v>20</v>
      </c>
      <c r="D255" s="16" t="n">
        <f aca="false">REITORIA!D254+CBV!D254+CAM!D254+CNP!D254+CBVZO!D254+CAB!D254</f>
        <v>2</v>
      </c>
      <c r="E255" s="21" t="n">
        <v>130</v>
      </c>
      <c r="F255" s="21" t="n">
        <v>143</v>
      </c>
      <c r="G255" s="21" t="n">
        <v>162.5</v>
      </c>
      <c r="H255" s="20" t="n">
        <f aca="false">ROUND(AVERAGE(E255:G255),2)</f>
        <v>145.17</v>
      </c>
      <c r="I255" s="21" t="n">
        <f aca="false">PRODUCT(H255*D255)</f>
        <v>290.34</v>
      </c>
      <c r="K255" s="28" t="n">
        <v>2</v>
      </c>
    </row>
    <row r="256" customFormat="false" ht="12.95" hidden="false" customHeight="true" outlineLevel="0" collapsed="false">
      <c r="A256" s="16" t="s">
        <v>42</v>
      </c>
      <c r="B256" s="17" t="s">
        <v>112</v>
      </c>
      <c r="C256" s="16" t="s">
        <v>20</v>
      </c>
      <c r="D256" s="16" t="n">
        <f aca="false">REITORIA!D255+CBV!D255+CAM!D255+CNP!D255+CBVZO!D255+CAB!D255</f>
        <v>2</v>
      </c>
      <c r="E256" s="21" t="n">
        <v>100</v>
      </c>
      <c r="F256" s="21" t="n">
        <v>110</v>
      </c>
      <c r="G256" s="21" t="n">
        <v>125</v>
      </c>
      <c r="H256" s="20" t="n">
        <f aca="false">ROUND(AVERAGE(E256:G256),2)</f>
        <v>111.67</v>
      </c>
      <c r="I256" s="21" t="n">
        <f aca="false">PRODUCT(H256*D256)</f>
        <v>223.34</v>
      </c>
      <c r="K256" s="28" t="n">
        <v>2</v>
      </c>
    </row>
    <row r="257" customFormat="false" ht="12.95" hidden="false" customHeight="true" outlineLevel="0" collapsed="false">
      <c r="A257" s="16" t="s">
        <v>44</v>
      </c>
      <c r="B257" s="17" t="s">
        <v>113</v>
      </c>
      <c r="C257" s="16" t="s">
        <v>20</v>
      </c>
      <c r="D257" s="16" t="n">
        <f aca="false">REITORIA!D256+CBV!D256+CAM!D256+CNP!D256+CBVZO!D256+CAB!D256</f>
        <v>2</v>
      </c>
      <c r="E257" s="21" t="n">
        <v>300</v>
      </c>
      <c r="F257" s="21" t="n">
        <v>330</v>
      </c>
      <c r="G257" s="21" t="n">
        <v>375</v>
      </c>
      <c r="H257" s="20" t="n">
        <f aca="false">ROUND(AVERAGE(E257:G257),2)</f>
        <v>335</v>
      </c>
      <c r="I257" s="21" t="n">
        <f aca="false">PRODUCT(H257*D257)</f>
        <v>670</v>
      </c>
      <c r="K257" s="28" t="n">
        <v>2</v>
      </c>
    </row>
    <row r="258" customFormat="false" ht="12.95" hidden="false" customHeight="true" outlineLevel="0" collapsed="false">
      <c r="A258" s="16" t="s">
        <v>46</v>
      </c>
      <c r="B258" s="17" t="s">
        <v>100</v>
      </c>
      <c r="C258" s="16" t="s">
        <v>20</v>
      </c>
      <c r="D258" s="16" t="n">
        <f aca="false">REITORIA!D257+CBV!D257+CAM!D257+CNP!D257+CBVZO!D257+CAB!D257</f>
        <v>2</v>
      </c>
      <c r="E258" s="21" t="n">
        <v>60</v>
      </c>
      <c r="F258" s="21" t="n">
        <v>66</v>
      </c>
      <c r="G258" s="21" t="n">
        <v>75</v>
      </c>
      <c r="H258" s="20" t="n">
        <f aca="false">ROUND(AVERAGE(E258:G258),2)</f>
        <v>67</v>
      </c>
      <c r="I258" s="21" t="n">
        <f aca="false">PRODUCT(H258*D258)</f>
        <v>134</v>
      </c>
      <c r="K258" s="28" t="n">
        <v>2</v>
      </c>
    </row>
    <row r="259" customFormat="false" ht="12.95" hidden="false" customHeight="true" outlineLevel="0" collapsed="false">
      <c r="A259" s="16" t="s">
        <v>48</v>
      </c>
      <c r="B259" s="17" t="s">
        <v>63</v>
      </c>
      <c r="C259" s="16" t="s">
        <v>20</v>
      </c>
      <c r="D259" s="16" t="n">
        <f aca="false">REITORIA!D258+CBV!D258+CAM!D258+CNP!D258+CBVZO!D258+CAB!D258</f>
        <v>2</v>
      </c>
      <c r="E259" s="21" t="n">
        <v>200</v>
      </c>
      <c r="F259" s="21" t="n">
        <v>220</v>
      </c>
      <c r="G259" s="21" t="n">
        <v>250</v>
      </c>
      <c r="H259" s="20" t="n">
        <f aca="false">ROUND(AVERAGE(E259:G259),2)</f>
        <v>223.33</v>
      </c>
      <c r="I259" s="21" t="n">
        <f aca="false">PRODUCT(H259*D259)</f>
        <v>446.66</v>
      </c>
      <c r="K259" s="28" t="n">
        <v>2</v>
      </c>
    </row>
    <row r="260" customFormat="false" ht="12.95" hidden="false" customHeight="true" outlineLevel="0" collapsed="false">
      <c r="A260" s="16" t="s">
        <v>50</v>
      </c>
      <c r="B260" s="17" t="s">
        <v>114</v>
      </c>
      <c r="C260" s="16" t="s">
        <v>20</v>
      </c>
      <c r="D260" s="16" t="n">
        <f aca="false">REITORIA!D259+CBV!D259+CAM!D259+CNP!D259+CBVZO!D259+CAB!D259</f>
        <v>2</v>
      </c>
      <c r="E260" s="21" t="n">
        <v>200</v>
      </c>
      <c r="F260" s="21" t="n">
        <v>220</v>
      </c>
      <c r="G260" s="21" t="n">
        <v>250</v>
      </c>
      <c r="H260" s="20" t="n">
        <f aca="false">ROUND(AVERAGE(E260:G260),2)</f>
        <v>223.33</v>
      </c>
      <c r="I260" s="21" t="n">
        <f aca="false">PRODUCT(H260*D260)</f>
        <v>446.66</v>
      </c>
      <c r="K260" s="28" t="n">
        <v>2</v>
      </c>
    </row>
    <row r="261" customFormat="false" ht="12.95" hidden="false" customHeight="true" outlineLevel="0" collapsed="false">
      <c r="A261" s="26"/>
      <c r="B261" s="15" t="s">
        <v>117</v>
      </c>
      <c r="C261" s="15"/>
      <c r="D261" s="15"/>
      <c r="E261" s="21"/>
      <c r="F261" s="21"/>
      <c r="G261" s="21"/>
      <c r="H261" s="20"/>
      <c r="I261" s="21"/>
    </row>
    <row r="262" customFormat="false" ht="12.95" hidden="false" customHeight="true" outlineLevel="0" collapsed="false">
      <c r="A262" s="16" t="s">
        <v>18</v>
      </c>
      <c r="B262" s="17" t="s">
        <v>118</v>
      </c>
      <c r="C262" s="18" t="s">
        <v>20</v>
      </c>
      <c r="D262" s="19" t="n">
        <f aca="false">REITORIA!D261+CBV!D261+CAM!D261+CNP!D261+CBVZO!D261+CAB!D261</f>
        <v>4</v>
      </c>
      <c r="E262" s="21" t="n">
        <v>200</v>
      </c>
      <c r="F262" s="21" t="n">
        <v>220</v>
      </c>
      <c r="G262" s="21" t="n">
        <v>250</v>
      </c>
      <c r="H262" s="20" t="n">
        <f aca="false">ROUND(AVERAGE(E262:G262),2)</f>
        <v>223.33</v>
      </c>
      <c r="I262" s="21" t="n">
        <f aca="false">PRODUCT(H262*D262)</f>
        <v>893.32</v>
      </c>
    </row>
    <row r="263" customFormat="false" ht="12.95" hidden="false" customHeight="true" outlineLevel="0" collapsed="false">
      <c r="A263" s="16" t="s">
        <v>21</v>
      </c>
      <c r="B263" s="17" t="s">
        <v>51</v>
      </c>
      <c r="C263" s="18" t="s">
        <v>20</v>
      </c>
      <c r="D263" s="19" t="n">
        <f aca="false">REITORIA!D262+CBV!D262+CAM!D262+CNP!D262+CBVZO!D262+CAB!D262</f>
        <v>4</v>
      </c>
      <c r="E263" s="21" t="n">
        <v>80</v>
      </c>
      <c r="F263" s="21" t="n">
        <v>88</v>
      </c>
      <c r="G263" s="21" t="n">
        <v>100</v>
      </c>
      <c r="H263" s="20" t="n">
        <f aca="false">ROUND(AVERAGE(E263:G263),2)</f>
        <v>89.33</v>
      </c>
      <c r="I263" s="21" t="n">
        <f aca="false">PRODUCT(H263*D263)</f>
        <v>357.32</v>
      </c>
      <c r="K263" s="19" t="n">
        <v>4</v>
      </c>
    </row>
    <row r="264" customFormat="false" ht="12.95" hidden="false" customHeight="true" outlineLevel="0" collapsed="false">
      <c r="A264" s="16" t="s">
        <v>24</v>
      </c>
      <c r="B264" s="17" t="s">
        <v>19</v>
      </c>
      <c r="C264" s="18" t="s">
        <v>20</v>
      </c>
      <c r="D264" s="19" t="n">
        <f aca="false">REITORIA!D263+CBV!D263+CAM!D263+CNP!D263+CBVZO!D263+CAB!D263</f>
        <v>4</v>
      </c>
      <c r="E264" s="21" t="n">
        <v>80</v>
      </c>
      <c r="F264" s="21" t="n">
        <v>88</v>
      </c>
      <c r="G264" s="21" t="n">
        <v>100</v>
      </c>
      <c r="H264" s="20" t="n">
        <f aca="false">ROUND(AVERAGE(E264:G264),2)</f>
        <v>89.33</v>
      </c>
      <c r="I264" s="21" t="n">
        <f aca="false">PRODUCT(H264*D264)</f>
        <v>357.32</v>
      </c>
      <c r="K264" s="19" t="n">
        <v>4</v>
      </c>
    </row>
    <row r="265" customFormat="false" ht="12.95" hidden="false" customHeight="true" outlineLevel="0" collapsed="false">
      <c r="A265" s="16" t="s">
        <v>26</v>
      </c>
      <c r="B265" s="17" t="s">
        <v>119</v>
      </c>
      <c r="C265" s="18" t="s">
        <v>74</v>
      </c>
      <c r="D265" s="19" t="n">
        <f aca="false">REITORIA!D264+CBV!D264+CAM!D264+CNP!D264+CBVZO!D264+CAB!D264</f>
        <v>11</v>
      </c>
      <c r="E265" s="21" t="n">
        <v>70</v>
      </c>
      <c r="F265" s="21" t="n">
        <v>77</v>
      </c>
      <c r="G265" s="21" t="n">
        <v>87.5</v>
      </c>
      <c r="H265" s="20" t="n">
        <f aca="false">ROUND(AVERAGE(E265:G265),2)</f>
        <v>78.17</v>
      </c>
      <c r="I265" s="21" t="n">
        <f aca="false">PRODUCT(H265*D265)</f>
        <v>859.87</v>
      </c>
      <c r="K265" s="19" t="n">
        <v>11</v>
      </c>
    </row>
    <row r="266" customFormat="false" ht="12.95" hidden="false" customHeight="true" outlineLevel="0" collapsed="false">
      <c r="A266" s="16" t="s">
        <v>28</v>
      </c>
      <c r="B266" s="17" t="s">
        <v>22</v>
      </c>
      <c r="C266" s="18" t="s">
        <v>23</v>
      </c>
      <c r="D266" s="19" t="n">
        <f aca="false">REITORIA!D265+CBV!D265+CAM!D265+CNP!D265+CBVZO!D265+CAB!D265</f>
        <v>6</v>
      </c>
      <c r="E266" s="21" t="n">
        <v>80</v>
      </c>
      <c r="F266" s="21" t="n">
        <v>88</v>
      </c>
      <c r="G266" s="21" t="n">
        <v>100</v>
      </c>
      <c r="H266" s="20" t="n">
        <f aca="false">ROUND(AVERAGE(E266:G266),2)</f>
        <v>89.33</v>
      </c>
      <c r="I266" s="21" t="n">
        <f aca="false">PRODUCT(H266*D266)</f>
        <v>535.98</v>
      </c>
      <c r="K266" s="19" t="n">
        <v>6</v>
      </c>
    </row>
    <row r="267" customFormat="false" ht="12.95" hidden="false" customHeight="true" outlineLevel="0" collapsed="false">
      <c r="A267" s="16" t="s">
        <v>30</v>
      </c>
      <c r="B267" s="17" t="s">
        <v>108</v>
      </c>
      <c r="C267" s="18" t="s">
        <v>20</v>
      </c>
      <c r="D267" s="19" t="n">
        <f aca="false">REITORIA!D266+CBV!D266+CAM!D266+CNP!D266+CBVZO!D266+CAB!D266</f>
        <v>1</v>
      </c>
      <c r="E267" s="21" t="n">
        <v>80</v>
      </c>
      <c r="F267" s="21" t="n">
        <v>88</v>
      </c>
      <c r="G267" s="21" t="n">
        <v>100</v>
      </c>
      <c r="H267" s="20" t="n">
        <f aca="false">ROUND(AVERAGE(E267:G267),2)</f>
        <v>89.33</v>
      </c>
      <c r="I267" s="21" t="n">
        <f aca="false">PRODUCT(H267*D267)</f>
        <v>89.33</v>
      </c>
      <c r="K267" s="19" t="n">
        <v>1</v>
      </c>
    </row>
    <row r="268" customFormat="false" ht="12.95" hidden="false" customHeight="true" outlineLevel="0" collapsed="false">
      <c r="A268" s="16" t="s">
        <v>32</v>
      </c>
      <c r="B268" s="17" t="s">
        <v>116</v>
      </c>
      <c r="C268" s="18" t="s">
        <v>20</v>
      </c>
      <c r="D268" s="19" t="n">
        <f aca="false">REITORIA!D267+CBV!D267+CAM!D267+CNP!D267+CBVZO!D267+CAB!D267</f>
        <v>1</v>
      </c>
      <c r="E268" s="21" t="n">
        <v>500</v>
      </c>
      <c r="F268" s="21" t="n">
        <v>550</v>
      </c>
      <c r="G268" s="21" t="n">
        <v>625</v>
      </c>
      <c r="H268" s="20" t="n">
        <f aca="false">ROUND(AVERAGE(E268:G268),2)</f>
        <v>558.33</v>
      </c>
      <c r="I268" s="21" t="n">
        <f aca="false">PRODUCT(H268*D268)</f>
        <v>558.33</v>
      </c>
      <c r="K268" s="19" t="n">
        <v>1</v>
      </c>
    </row>
    <row r="269" customFormat="false" ht="12.95" hidden="false" customHeight="true" outlineLevel="0" collapsed="false">
      <c r="A269" s="16" t="s">
        <v>34</v>
      </c>
      <c r="B269" s="17" t="s">
        <v>29</v>
      </c>
      <c r="C269" s="18" t="s">
        <v>20</v>
      </c>
      <c r="D269" s="19" t="n">
        <f aca="false">REITORIA!D268+CBV!D268+CAM!D268+CNP!D268+CBVZO!D268+CAB!D268</f>
        <v>1</v>
      </c>
      <c r="E269" s="21" t="n">
        <v>200</v>
      </c>
      <c r="F269" s="21" t="n">
        <v>220</v>
      </c>
      <c r="G269" s="21" t="n">
        <v>250</v>
      </c>
      <c r="H269" s="20" t="n">
        <f aca="false">ROUND(AVERAGE(E269:G269),2)</f>
        <v>223.33</v>
      </c>
      <c r="I269" s="21" t="n">
        <f aca="false">PRODUCT(H269*D269)</f>
        <v>223.33</v>
      </c>
      <c r="K269" s="19" t="n">
        <v>1</v>
      </c>
    </row>
    <row r="270" customFormat="false" ht="12.95" hidden="false" customHeight="true" outlineLevel="0" collapsed="false">
      <c r="A270" s="16" t="s">
        <v>36</v>
      </c>
      <c r="B270" s="17" t="s">
        <v>103</v>
      </c>
      <c r="C270" s="18" t="s">
        <v>20</v>
      </c>
      <c r="D270" s="19" t="n">
        <f aca="false">REITORIA!D269+CBV!D269+CAM!D269+CNP!D269+CBVZO!D269+CAB!D269</f>
        <v>1</v>
      </c>
      <c r="E270" s="21" t="n">
        <v>500</v>
      </c>
      <c r="F270" s="21" t="n">
        <v>550</v>
      </c>
      <c r="G270" s="21" t="n">
        <v>625</v>
      </c>
      <c r="H270" s="20" t="n">
        <f aca="false">ROUND(AVERAGE(E270:G270),2)</f>
        <v>558.33</v>
      </c>
      <c r="I270" s="21" t="n">
        <f aca="false">PRODUCT(H270*D270)</f>
        <v>558.33</v>
      </c>
      <c r="K270" s="19" t="n">
        <v>1</v>
      </c>
    </row>
    <row r="271" customFormat="false" ht="12.95" hidden="false" customHeight="true" outlineLevel="0" collapsed="false">
      <c r="A271" s="16" t="s">
        <v>38</v>
      </c>
      <c r="B271" s="17" t="s">
        <v>109</v>
      </c>
      <c r="C271" s="18" t="s">
        <v>20</v>
      </c>
      <c r="D271" s="19" t="n">
        <f aca="false">REITORIA!D270+CBV!D270+CAM!D270+CNP!D270+CBVZO!D270+CAB!D270</f>
        <v>1</v>
      </c>
      <c r="E271" s="21" t="n">
        <v>150</v>
      </c>
      <c r="F271" s="21" t="n">
        <v>165</v>
      </c>
      <c r="G271" s="21" t="n">
        <v>187.5</v>
      </c>
      <c r="H271" s="20" t="n">
        <f aca="false">ROUND(AVERAGE(E271:G271),2)</f>
        <v>167.5</v>
      </c>
      <c r="I271" s="21" t="n">
        <f aca="false">PRODUCT(H271*D271)</f>
        <v>167.5</v>
      </c>
      <c r="K271" s="19" t="n">
        <v>1</v>
      </c>
    </row>
    <row r="272" customFormat="false" ht="12.95" hidden="false" customHeight="true" outlineLevel="0" collapsed="false">
      <c r="A272" s="16" t="s">
        <v>40</v>
      </c>
      <c r="B272" s="17" t="s">
        <v>110</v>
      </c>
      <c r="C272" s="18" t="s">
        <v>20</v>
      </c>
      <c r="D272" s="19" t="n">
        <f aca="false">REITORIA!D271+CBV!D271+CAM!D271+CNP!D271+CBVZO!D271+CAB!D271</f>
        <v>1</v>
      </c>
      <c r="E272" s="21" t="n">
        <v>200</v>
      </c>
      <c r="F272" s="21" t="n">
        <v>220</v>
      </c>
      <c r="G272" s="21" t="n">
        <v>250</v>
      </c>
      <c r="H272" s="20" t="n">
        <f aca="false">ROUND(AVERAGE(E272:G272),2)</f>
        <v>223.33</v>
      </c>
      <c r="I272" s="21" t="n">
        <f aca="false">PRODUCT(H272*D272)</f>
        <v>223.33</v>
      </c>
      <c r="K272" s="19" t="n">
        <v>1</v>
      </c>
    </row>
    <row r="273" customFormat="false" ht="12.95" hidden="false" customHeight="true" outlineLevel="0" collapsed="false">
      <c r="A273" s="16" t="s">
        <v>42</v>
      </c>
      <c r="B273" s="17" t="s">
        <v>111</v>
      </c>
      <c r="C273" s="18" t="s">
        <v>20</v>
      </c>
      <c r="D273" s="19" t="n">
        <f aca="false">REITORIA!D272+CBV!D272+CAM!D272+CNP!D272+CBVZO!D272+CAB!D272</f>
        <v>1</v>
      </c>
      <c r="E273" s="21" t="n">
        <v>200</v>
      </c>
      <c r="F273" s="21" t="n">
        <v>220</v>
      </c>
      <c r="G273" s="21" t="n">
        <v>250</v>
      </c>
      <c r="H273" s="20" t="n">
        <f aca="false">ROUND(AVERAGE(E273:G273),2)</f>
        <v>223.33</v>
      </c>
      <c r="I273" s="21" t="n">
        <f aca="false">PRODUCT(H273*D273)</f>
        <v>223.33</v>
      </c>
      <c r="K273" s="19" t="n">
        <v>1</v>
      </c>
    </row>
    <row r="274" customFormat="false" ht="12.95" hidden="false" customHeight="true" outlineLevel="0" collapsed="false">
      <c r="A274" s="16" t="s">
        <v>44</v>
      </c>
      <c r="B274" s="17" t="s">
        <v>105</v>
      </c>
      <c r="C274" s="18" t="s">
        <v>20</v>
      </c>
      <c r="D274" s="19" t="n">
        <f aca="false">REITORIA!D273+CBV!D273+CAM!D273+CNP!D273+CBVZO!D273+CAB!D273</f>
        <v>1</v>
      </c>
      <c r="E274" s="21" t="n">
        <v>130</v>
      </c>
      <c r="F274" s="21" t="n">
        <v>143</v>
      </c>
      <c r="G274" s="21" t="n">
        <v>162.5</v>
      </c>
      <c r="H274" s="20" t="n">
        <f aca="false">ROUND(AVERAGE(E274:G274),2)</f>
        <v>145.17</v>
      </c>
      <c r="I274" s="21" t="n">
        <f aca="false">PRODUCT(H274*D274)</f>
        <v>145.17</v>
      </c>
      <c r="K274" s="19" t="n">
        <v>1</v>
      </c>
    </row>
    <row r="275" customFormat="false" ht="12.95" hidden="false" customHeight="true" outlineLevel="0" collapsed="false">
      <c r="A275" s="16" t="s">
        <v>46</v>
      </c>
      <c r="B275" s="17" t="s">
        <v>112</v>
      </c>
      <c r="C275" s="18" t="s">
        <v>20</v>
      </c>
      <c r="D275" s="19" t="n">
        <f aca="false">REITORIA!D274+CBV!D274+CAM!D274+CNP!D274+CBVZO!D274+CAB!D274</f>
        <v>1</v>
      </c>
      <c r="E275" s="21" t="n">
        <v>300</v>
      </c>
      <c r="F275" s="21" t="n">
        <v>330</v>
      </c>
      <c r="G275" s="21" t="n">
        <v>375</v>
      </c>
      <c r="H275" s="20" t="n">
        <f aca="false">ROUND(AVERAGE(E275:G275),2)</f>
        <v>335</v>
      </c>
      <c r="I275" s="21" t="n">
        <f aca="false">PRODUCT(H275*D275)</f>
        <v>335</v>
      </c>
      <c r="K275" s="19" t="n">
        <v>1</v>
      </c>
    </row>
    <row r="276" customFormat="false" ht="12.95" hidden="false" customHeight="true" outlineLevel="0" collapsed="false">
      <c r="A276" s="16" t="s">
        <v>48</v>
      </c>
      <c r="B276" s="17" t="s">
        <v>113</v>
      </c>
      <c r="C276" s="18" t="s">
        <v>20</v>
      </c>
      <c r="D276" s="19" t="n">
        <f aca="false">REITORIA!D275+CBV!D275+CAM!D275+CNP!D275+CBVZO!D275+CAB!D275</f>
        <v>1</v>
      </c>
      <c r="E276" s="21" t="n">
        <v>400</v>
      </c>
      <c r="F276" s="21" t="n">
        <v>440</v>
      </c>
      <c r="G276" s="21" t="n">
        <v>500</v>
      </c>
      <c r="H276" s="20" t="n">
        <f aca="false">ROUND(AVERAGE(E276:G276),2)</f>
        <v>446.67</v>
      </c>
      <c r="I276" s="21" t="n">
        <f aca="false">PRODUCT(H276*D276)</f>
        <v>446.67</v>
      </c>
      <c r="K276" s="19" t="n">
        <v>1</v>
      </c>
    </row>
    <row r="277" customFormat="false" ht="12.95" hidden="false" customHeight="true" outlineLevel="0" collapsed="false">
      <c r="A277" s="16" t="s">
        <v>50</v>
      </c>
      <c r="B277" s="17" t="s">
        <v>100</v>
      </c>
      <c r="C277" s="18" t="s">
        <v>20</v>
      </c>
      <c r="D277" s="19" t="n">
        <f aca="false">REITORIA!D276+CBV!D276+CAM!D276+CNP!D276+CBVZO!D276+CAB!D276</f>
        <v>1</v>
      </c>
      <c r="E277" s="21" t="n">
        <v>80</v>
      </c>
      <c r="F277" s="21" t="n">
        <v>88</v>
      </c>
      <c r="G277" s="21" t="n">
        <v>100</v>
      </c>
      <c r="H277" s="20" t="n">
        <f aca="false">ROUND(AVERAGE(E277:G277),2)</f>
        <v>89.33</v>
      </c>
      <c r="I277" s="21" t="n">
        <f aca="false">PRODUCT(H277*D277)</f>
        <v>89.33</v>
      </c>
      <c r="K277" s="19" t="n">
        <v>1</v>
      </c>
    </row>
    <row r="278" customFormat="false" ht="12.95" hidden="false" customHeight="true" outlineLevel="0" collapsed="false">
      <c r="A278" s="16" t="s">
        <v>52</v>
      </c>
      <c r="B278" s="17" t="s">
        <v>63</v>
      </c>
      <c r="C278" s="18" t="s">
        <v>20</v>
      </c>
      <c r="D278" s="19" t="n">
        <f aca="false">REITORIA!D277+CBV!D277+CAM!D277+CNP!D277+CBVZO!D277+CAB!D277</f>
        <v>1</v>
      </c>
      <c r="E278" s="21" t="n">
        <v>200</v>
      </c>
      <c r="F278" s="21" t="n">
        <v>220</v>
      </c>
      <c r="G278" s="21" t="n">
        <v>250</v>
      </c>
      <c r="H278" s="20" t="n">
        <f aca="false">ROUND(AVERAGE(E278:G278),2)</f>
        <v>223.33</v>
      </c>
      <c r="I278" s="21" t="n">
        <f aca="false">PRODUCT(H278*D278)</f>
        <v>223.33</v>
      </c>
      <c r="K278" s="19" t="n">
        <v>1</v>
      </c>
    </row>
    <row r="279" customFormat="false" ht="12.95" hidden="false" customHeight="true" outlineLevel="0" collapsed="false">
      <c r="A279" s="16" t="s">
        <v>54</v>
      </c>
      <c r="B279" s="17" t="s">
        <v>114</v>
      </c>
      <c r="C279" s="18" t="s">
        <v>20</v>
      </c>
      <c r="D279" s="19" t="n">
        <f aca="false">REITORIA!D278+CBV!D278+CAM!D278+CNP!D278+CBVZO!D278+CAB!D278</f>
        <v>1</v>
      </c>
      <c r="E279" s="21" t="n">
        <v>200</v>
      </c>
      <c r="F279" s="21" t="n">
        <v>220</v>
      </c>
      <c r="G279" s="21" t="n">
        <v>250</v>
      </c>
      <c r="H279" s="20" t="n">
        <f aca="false">ROUND(AVERAGE(E279:G279),2)</f>
        <v>223.33</v>
      </c>
      <c r="I279" s="21" t="n">
        <f aca="false">PRODUCT(H279*D279)</f>
        <v>223.33</v>
      </c>
      <c r="K279" s="19" t="n">
        <v>1</v>
      </c>
    </row>
    <row r="280" customFormat="false" ht="12.95" hidden="false" customHeight="true" outlineLevel="0" collapsed="false">
      <c r="A280" s="26"/>
      <c r="B280" s="15" t="s">
        <v>120</v>
      </c>
      <c r="C280" s="15"/>
      <c r="D280" s="15"/>
      <c r="E280" s="21"/>
      <c r="F280" s="21"/>
      <c r="G280" s="21"/>
      <c r="H280" s="20"/>
      <c r="I280" s="21"/>
    </row>
    <row r="281" customFormat="false" ht="12.95" hidden="false" customHeight="true" outlineLevel="0" collapsed="false">
      <c r="A281" s="16" t="s">
        <v>18</v>
      </c>
      <c r="B281" s="17" t="s">
        <v>118</v>
      </c>
      <c r="C281" s="16" t="s">
        <v>20</v>
      </c>
      <c r="D281" s="16" t="n">
        <f aca="false">CBV!D280+CAM!D280+CNP!D280+CBVZO!D280+CAB!D280</f>
        <v>3</v>
      </c>
      <c r="E281" s="21" t="n">
        <v>200</v>
      </c>
      <c r="F281" s="21" t="n">
        <v>220</v>
      </c>
      <c r="G281" s="21" t="n">
        <v>250</v>
      </c>
      <c r="H281" s="20" t="n">
        <f aca="false">ROUND(AVERAGE(E281:G281),2)</f>
        <v>223.33</v>
      </c>
      <c r="I281" s="21" t="n">
        <f aca="false">PRODUCT(H281*D281)</f>
        <v>669.99</v>
      </c>
      <c r="K281" s="28" t="n">
        <v>3</v>
      </c>
    </row>
    <row r="282" customFormat="false" ht="12.95" hidden="false" customHeight="true" outlineLevel="0" collapsed="false">
      <c r="A282" s="16" t="s">
        <v>21</v>
      </c>
      <c r="B282" s="17" t="s">
        <v>51</v>
      </c>
      <c r="C282" s="16" t="s">
        <v>20</v>
      </c>
      <c r="D282" s="16" t="n">
        <f aca="false">CBV!D281+CAM!D281+CNP!D281+CBVZO!D281+CAB!D281</f>
        <v>3</v>
      </c>
      <c r="E282" s="21" t="n">
        <v>100</v>
      </c>
      <c r="F282" s="21" t="n">
        <v>110</v>
      </c>
      <c r="G282" s="21" t="n">
        <v>125</v>
      </c>
      <c r="H282" s="20" t="n">
        <f aca="false">ROUND(AVERAGE(E282:G282),2)</f>
        <v>111.67</v>
      </c>
      <c r="I282" s="21" t="n">
        <f aca="false">PRODUCT(H282*D282)</f>
        <v>335.01</v>
      </c>
      <c r="K282" s="28" t="n">
        <v>3</v>
      </c>
    </row>
    <row r="283" customFormat="false" ht="12.95" hidden="false" customHeight="true" outlineLevel="0" collapsed="false">
      <c r="A283" s="16" t="s">
        <v>24</v>
      </c>
      <c r="B283" s="17" t="s">
        <v>19</v>
      </c>
      <c r="C283" s="16" t="s">
        <v>20</v>
      </c>
      <c r="D283" s="16" t="n">
        <f aca="false">CBV!D282+CAM!D282+CNP!D282+CBVZO!D282+CAB!D282</f>
        <v>3</v>
      </c>
      <c r="E283" s="21" t="n">
        <v>30</v>
      </c>
      <c r="F283" s="21" t="n">
        <v>33</v>
      </c>
      <c r="G283" s="21" t="n">
        <v>37.5</v>
      </c>
      <c r="H283" s="20" t="n">
        <f aca="false">ROUND(AVERAGE(E283:G283),2)</f>
        <v>33.5</v>
      </c>
      <c r="I283" s="21" t="n">
        <f aca="false">PRODUCT(H283*D283)</f>
        <v>100.5</v>
      </c>
      <c r="K283" s="28" t="n">
        <v>3</v>
      </c>
    </row>
    <row r="284" customFormat="false" ht="12.95" hidden="false" customHeight="true" outlineLevel="0" collapsed="false">
      <c r="A284" s="16" t="s">
        <v>26</v>
      </c>
      <c r="B284" s="17" t="s">
        <v>119</v>
      </c>
      <c r="C284" s="16" t="s">
        <v>20</v>
      </c>
      <c r="D284" s="16" t="n">
        <f aca="false">CBV!D283+CAM!D283+CNP!D283+CBVZO!D283+CAB!D283</f>
        <v>7</v>
      </c>
      <c r="E284" s="21" t="n">
        <v>80</v>
      </c>
      <c r="F284" s="21" t="n">
        <v>88</v>
      </c>
      <c r="G284" s="21" t="n">
        <v>100</v>
      </c>
      <c r="H284" s="20" t="n">
        <f aca="false">ROUND(AVERAGE(E284:G284),2)</f>
        <v>89.33</v>
      </c>
      <c r="I284" s="21" t="n">
        <f aca="false">PRODUCT(H284*D284)</f>
        <v>625.31</v>
      </c>
      <c r="K284" s="28" t="n">
        <v>7</v>
      </c>
    </row>
    <row r="285" customFormat="false" ht="12.95" hidden="false" customHeight="true" outlineLevel="0" collapsed="false">
      <c r="A285" s="16" t="s">
        <v>28</v>
      </c>
      <c r="B285" s="17" t="s">
        <v>22</v>
      </c>
      <c r="C285" s="16" t="s">
        <v>23</v>
      </c>
      <c r="D285" s="16" t="n">
        <f aca="false">CBV!D284+CAM!D284+CNP!D284+CBVZO!D284+CAB!D284</f>
        <v>5</v>
      </c>
      <c r="E285" s="21" t="n">
        <v>90</v>
      </c>
      <c r="F285" s="21" t="n">
        <v>99</v>
      </c>
      <c r="G285" s="21" t="n">
        <v>112.5</v>
      </c>
      <c r="H285" s="20" t="n">
        <f aca="false">ROUND(AVERAGE(E285:G285),2)</f>
        <v>100.5</v>
      </c>
      <c r="I285" s="21" t="n">
        <f aca="false">PRODUCT(H285*D285)</f>
        <v>502.5</v>
      </c>
      <c r="K285" s="28" t="n">
        <v>5</v>
      </c>
    </row>
    <row r="286" customFormat="false" ht="12.95" hidden="false" customHeight="true" outlineLevel="0" collapsed="false">
      <c r="A286" s="16" t="s">
        <v>30</v>
      </c>
      <c r="B286" s="17" t="s">
        <v>108</v>
      </c>
      <c r="C286" s="16" t="s">
        <v>20</v>
      </c>
      <c r="D286" s="16" t="n">
        <f aca="false">CBV!D285+CAM!D285+CNP!D285+CBVZO!D285+CAB!D285</f>
        <v>1</v>
      </c>
      <c r="E286" s="21" t="n">
        <v>500</v>
      </c>
      <c r="F286" s="21" t="n">
        <v>550</v>
      </c>
      <c r="G286" s="21" t="n">
        <v>625</v>
      </c>
      <c r="H286" s="20" t="n">
        <f aca="false">ROUND(AVERAGE(E286:G286),2)</f>
        <v>558.33</v>
      </c>
      <c r="I286" s="21" t="n">
        <f aca="false">PRODUCT(H286*D286)</f>
        <v>558.33</v>
      </c>
      <c r="K286" s="28" t="n">
        <v>1</v>
      </c>
    </row>
    <row r="287" customFormat="false" ht="12.95" hidden="false" customHeight="true" outlineLevel="0" collapsed="false">
      <c r="A287" s="16" t="s">
        <v>32</v>
      </c>
      <c r="B287" s="17" t="s">
        <v>116</v>
      </c>
      <c r="C287" s="16" t="s">
        <v>20</v>
      </c>
      <c r="D287" s="16" t="n">
        <f aca="false">CBV!D286+CAM!D286+CNP!D286+CBVZO!D286+CAB!D286</f>
        <v>1</v>
      </c>
      <c r="E287" s="21" t="n">
        <v>200</v>
      </c>
      <c r="F287" s="21" t="n">
        <v>220</v>
      </c>
      <c r="G287" s="21" t="n">
        <v>250</v>
      </c>
      <c r="H287" s="20" t="n">
        <f aca="false">ROUND(AVERAGE(E287:G287),2)</f>
        <v>223.33</v>
      </c>
      <c r="I287" s="21" t="n">
        <f aca="false">PRODUCT(H287*D287)</f>
        <v>223.33</v>
      </c>
      <c r="K287" s="28" t="n">
        <v>1</v>
      </c>
    </row>
    <row r="288" customFormat="false" ht="12.95" hidden="false" customHeight="true" outlineLevel="0" collapsed="false">
      <c r="A288" s="16" t="s">
        <v>34</v>
      </c>
      <c r="B288" s="17" t="s">
        <v>29</v>
      </c>
      <c r="C288" s="16" t="s">
        <v>20</v>
      </c>
      <c r="D288" s="16" t="n">
        <f aca="false">CBV!D287+CAM!D287+CNP!D287+CBVZO!D287+CAB!D287</f>
        <v>1</v>
      </c>
      <c r="E288" s="21" t="n">
        <v>200</v>
      </c>
      <c r="F288" s="21" t="n">
        <v>220</v>
      </c>
      <c r="G288" s="21" t="n">
        <v>250</v>
      </c>
      <c r="H288" s="20" t="n">
        <f aca="false">ROUND(AVERAGE(E288:G288),2)</f>
        <v>223.33</v>
      </c>
      <c r="I288" s="21" t="n">
        <f aca="false">PRODUCT(H288*D288)</f>
        <v>223.33</v>
      </c>
      <c r="K288" s="28" t="n">
        <v>1</v>
      </c>
    </row>
    <row r="289" customFormat="false" ht="12.95" hidden="false" customHeight="true" outlineLevel="0" collapsed="false">
      <c r="A289" s="16" t="s">
        <v>36</v>
      </c>
      <c r="B289" s="17" t="s">
        <v>103</v>
      </c>
      <c r="C289" s="16" t="s">
        <v>20</v>
      </c>
      <c r="D289" s="16" t="n">
        <f aca="false">CBV!D288+CAM!D288+CNP!D288+CBVZO!D288+CAB!D288</f>
        <v>1</v>
      </c>
      <c r="E289" s="21" t="n">
        <v>350</v>
      </c>
      <c r="F289" s="21" t="n">
        <v>385</v>
      </c>
      <c r="G289" s="21" t="n">
        <v>437.5</v>
      </c>
      <c r="H289" s="20" t="n">
        <f aca="false">ROUND(AVERAGE(E289:G289),2)</f>
        <v>390.83</v>
      </c>
      <c r="I289" s="21" t="n">
        <f aca="false">PRODUCT(H289*D289)</f>
        <v>390.83</v>
      </c>
      <c r="K289" s="28" t="n">
        <v>1</v>
      </c>
    </row>
    <row r="290" customFormat="false" ht="12.95" hidden="false" customHeight="true" outlineLevel="0" collapsed="false">
      <c r="A290" s="16" t="s">
        <v>38</v>
      </c>
      <c r="B290" s="17" t="s">
        <v>109</v>
      </c>
      <c r="C290" s="16" t="s">
        <v>20</v>
      </c>
      <c r="D290" s="16" t="n">
        <f aca="false">CBV!D289+CAM!D289+CNP!D289+CBVZO!D289+CAB!D289</f>
        <v>1</v>
      </c>
      <c r="E290" s="21" t="n">
        <v>180</v>
      </c>
      <c r="F290" s="21" t="n">
        <v>198</v>
      </c>
      <c r="G290" s="21" t="n">
        <v>225</v>
      </c>
      <c r="H290" s="20" t="n">
        <f aca="false">ROUND(AVERAGE(E290:G290),2)</f>
        <v>201</v>
      </c>
      <c r="I290" s="21" t="n">
        <f aca="false">PRODUCT(H290*D290)</f>
        <v>201</v>
      </c>
      <c r="K290" s="28" t="n">
        <v>1</v>
      </c>
    </row>
    <row r="291" customFormat="false" ht="12.95" hidden="false" customHeight="true" outlineLevel="0" collapsed="false">
      <c r="A291" s="16" t="s">
        <v>40</v>
      </c>
      <c r="B291" s="17" t="s">
        <v>110</v>
      </c>
      <c r="C291" s="16" t="s">
        <v>20</v>
      </c>
      <c r="D291" s="16" t="n">
        <f aca="false">CBV!D290+CAM!D290+CNP!D290+CBVZO!D290+CAB!D290</f>
        <v>1</v>
      </c>
      <c r="E291" s="21" t="n">
        <v>200</v>
      </c>
      <c r="F291" s="21" t="n">
        <v>220</v>
      </c>
      <c r="G291" s="21" t="n">
        <v>250</v>
      </c>
      <c r="H291" s="20" t="n">
        <f aca="false">ROUND(AVERAGE(E291:G291),2)</f>
        <v>223.33</v>
      </c>
      <c r="I291" s="21" t="n">
        <f aca="false">PRODUCT(H291*D291)</f>
        <v>223.33</v>
      </c>
      <c r="K291" s="28" t="n">
        <v>1</v>
      </c>
    </row>
    <row r="292" customFormat="false" ht="12.95" hidden="false" customHeight="true" outlineLevel="0" collapsed="false">
      <c r="A292" s="16" t="s">
        <v>42</v>
      </c>
      <c r="B292" s="17" t="s">
        <v>111</v>
      </c>
      <c r="C292" s="16" t="s">
        <v>20</v>
      </c>
      <c r="D292" s="16" t="n">
        <f aca="false">CBV!D291+CAM!D291+CNP!D291+CBVZO!D291+CAB!D291</f>
        <v>1</v>
      </c>
      <c r="E292" s="21" t="n">
        <v>180</v>
      </c>
      <c r="F292" s="21" t="n">
        <v>198</v>
      </c>
      <c r="G292" s="21" t="n">
        <v>225</v>
      </c>
      <c r="H292" s="20" t="n">
        <f aca="false">ROUND(AVERAGE(E292:G292),2)</f>
        <v>201</v>
      </c>
      <c r="I292" s="21" t="n">
        <f aca="false">PRODUCT(H292*D292)</f>
        <v>201</v>
      </c>
      <c r="K292" s="28" t="n">
        <v>1</v>
      </c>
    </row>
    <row r="293" customFormat="false" ht="12.95" hidden="false" customHeight="true" outlineLevel="0" collapsed="false">
      <c r="A293" s="16" t="s">
        <v>44</v>
      </c>
      <c r="B293" s="17" t="s">
        <v>105</v>
      </c>
      <c r="C293" s="16" t="s">
        <v>20</v>
      </c>
      <c r="D293" s="16" t="n">
        <f aca="false">CBV!D292+CAM!D292+CNP!D292+CBVZO!D292+CAB!D292</f>
        <v>1</v>
      </c>
      <c r="E293" s="21" t="n">
        <v>90</v>
      </c>
      <c r="F293" s="21" t="n">
        <v>99</v>
      </c>
      <c r="G293" s="21" t="n">
        <v>112.5</v>
      </c>
      <c r="H293" s="20" t="n">
        <f aca="false">ROUND(AVERAGE(E293:G293),2)</f>
        <v>100.5</v>
      </c>
      <c r="I293" s="21" t="n">
        <f aca="false">PRODUCT(H293*D293)</f>
        <v>100.5</v>
      </c>
      <c r="K293" s="28" t="n">
        <v>1</v>
      </c>
    </row>
    <row r="294" customFormat="false" ht="12.95" hidden="false" customHeight="true" outlineLevel="0" collapsed="false">
      <c r="A294" s="16" t="s">
        <v>46</v>
      </c>
      <c r="B294" s="17" t="s">
        <v>112</v>
      </c>
      <c r="C294" s="16" t="s">
        <v>20</v>
      </c>
      <c r="D294" s="16" t="n">
        <f aca="false">CBV!D293+CAM!D293+CNP!D293+CBVZO!D293+CAB!D293</f>
        <v>1</v>
      </c>
      <c r="E294" s="21" t="n">
        <v>160</v>
      </c>
      <c r="F294" s="21" t="n">
        <v>176</v>
      </c>
      <c r="G294" s="21" t="n">
        <v>200</v>
      </c>
      <c r="H294" s="20" t="n">
        <f aca="false">ROUND(AVERAGE(E294:G294),2)</f>
        <v>178.67</v>
      </c>
      <c r="I294" s="21" t="n">
        <f aca="false">PRODUCT(H294*D294)</f>
        <v>178.67</v>
      </c>
      <c r="K294" s="28" t="n">
        <v>1</v>
      </c>
    </row>
    <row r="295" customFormat="false" ht="12.95" hidden="false" customHeight="true" outlineLevel="0" collapsed="false">
      <c r="A295" s="16" t="s">
        <v>48</v>
      </c>
      <c r="B295" s="17" t="s">
        <v>113</v>
      </c>
      <c r="C295" s="16" t="s">
        <v>20</v>
      </c>
      <c r="D295" s="16" t="n">
        <f aca="false">CBV!D294+CAM!D294+CNP!D294+CBVZO!D294+CAB!D294</f>
        <v>1</v>
      </c>
      <c r="E295" s="21" t="n">
        <v>255</v>
      </c>
      <c r="F295" s="21" t="n">
        <v>280.5</v>
      </c>
      <c r="G295" s="21" t="n">
        <v>318.75</v>
      </c>
      <c r="H295" s="20" t="n">
        <f aca="false">ROUND(AVERAGE(E295:G295),2)</f>
        <v>284.75</v>
      </c>
      <c r="I295" s="21" t="n">
        <f aca="false">PRODUCT(H295*D295)</f>
        <v>284.75</v>
      </c>
      <c r="K295" s="28" t="n">
        <v>1</v>
      </c>
    </row>
    <row r="296" customFormat="false" ht="12.95" hidden="false" customHeight="true" outlineLevel="0" collapsed="false">
      <c r="A296" s="16" t="s">
        <v>50</v>
      </c>
      <c r="B296" s="17" t="s">
        <v>100</v>
      </c>
      <c r="C296" s="16" t="s">
        <v>20</v>
      </c>
      <c r="D296" s="16" t="n">
        <f aca="false">CBV!D295+CAM!D295+CNP!D295+CBVZO!D295+CAB!D295</f>
        <v>1</v>
      </c>
      <c r="E296" s="21" t="n">
        <v>55</v>
      </c>
      <c r="F296" s="21" t="n">
        <v>60.5</v>
      </c>
      <c r="G296" s="21" t="n">
        <v>68.75</v>
      </c>
      <c r="H296" s="20" t="n">
        <f aca="false">ROUND(AVERAGE(E296:G296),2)</f>
        <v>61.42</v>
      </c>
      <c r="I296" s="21" t="n">
        <f aca="false">PRODUCT(H296*D296)</f>
        <v>61.42</v>
      </c>
      <c r="K296" s="28" t="n">
        <v>1</v>
      </c>
    </row>
    <row r="297" customFormat="false" ht="12.95" hidden="false" customHeight="true" outlineLevel="0" collapsed="false">
      <c r="A297" s="16" t="s">
        <v>52</v>
      </c>
      <c r="B297" s="17" t="s">
        <v>63</v>
      </c>
      <c r="C297" s="16" t="s">
        <v>20</v>
      </c>
      <c r="D297" s="16" t="n">
        <f aca="false">CBV!D296+CAM!D296+CNP!D296+CBVZO!D296+CAB!D296</f>
        <v>1</v>
      </c>
      <c r="E297" s="21" t="n">
        <v>200</v>
      </c>
      <c r="F297" s="21" t="n">
        <v>220</v>
      </c>
      <c r="G297" s="21" t="n">
        <v>250</v>
      </c>
      <c r="H297" s="20" t="n">
        <f aca="false">ROUND(AVERAGE(E297:G297),2)</f>
        <v>223.33</v>
      </c>
      <c r="I297" s="21" t="n">
        <f aca="false">PRODUCT(H297*D297)</f>
        <v>223.33</v>
      </c>
      <c r="K297" s="28" t="n">
        <v>1</v>
      </c>
    </row>
    <row r="298" customFormat="false" ht="12.95" hidden="false" customHeight="true" outlineLevel="0" collapsed="false">
      <c r="A298" s="26"/>
      <c r="B298" s="15" t="s">
        <v>121</v>
      </c>
      <c r="C298" s="15"/>
      <c r="D298" s="15"/>
      <c r="E298" s="21"/>
      <c r="F298" s="21"/>
      <c r="G298" s="21"/>
      <c r="H298" s="20"/>
      <c r="I298" s="21"/>
    </row>
    <row r="299" customFormat="false" ht="12.95" hidden="false" customHeight="true" outlineLevel="0" collapsed="false">
      <c r="A299" s="16" t="s">
        <v>18</v>
      </c>
      <c r="B299" s="17" t="s">
        <v>118</v>
      </c>
      <c r="C299" s="16" t="s">
        <v>20</v>
      </c>
      <c r="D299" s="16" t="n">
        <f aca="false">CBV!D298+CAM!D298+CNP!D298+CBVZO!D298+CAB!D298</f>
        <v>2</v>
      </c>
      <c r="E299" s="21" t="n">
        <v>250</v>
      </c>
      <c r="F299" s="21" t="n">
        <v>275</v>
      </c>
      <c r="G299" s="21" t="n">
        <v>312.5</v>
      </c>
      <c r="H299" s="20" t="n">
        <f aca="false">ROUND(AVERAGE(E299:G299),2)</f>
        <v>279.17</v>
      </c>
      <c r="I299" s="21" t="n">
        <f aca="false">PRODUCT(H299*D299)</f>
        <v>558.34</v>
      </c>
    </row>
    <row r="300" customFormat="false" ht="12.95" hidden="false" customHeight="true" outlineLevel="0" collapsed="false">
      <c r="A300" s="16" t="s">
        <v>21</v>
      </c>
      <c r="B300" s="17" t="s">
        <v>51</v>
      </c>
      <c r="C300" s="16" t="s">
        <v>20</v>
      </c>
      <c r="D300" s="16" t="n">
        <f aca="false">CBV!D299+CAM!D299+CNP!D299+CBVZO!D299+CAB!D299</f>
        <v>2</v>
      </c>
      <c r="E300" s="21" t="n">
        <v>150</v>
      </c>
      <c r="F300" s="21" t="n">
        <v>165</v>
      </c>
      <c r="G300" s="21" t="n">
        <v>187.5</v>
      </c>
      <c r="H300" s="20" t="n">
        <f aca="false">ROUND(AVERAGE(E300:G300),2)</f>
        <v>167.5</v>
      </c>
      <c r="I300" s="21" t="n">
        <f aca="false">PRODUCT(H300*D300)</f>
        <v>335</v>
      </c>
    </row>
    <row r="301" customFormat="false" ht="12.95" hidden="false" customHeight="true" outlineLevel="0" collapsed="false">
      <c r="A301" s="16" t="s">
        <v>24</v>
      </c>
      <c r="B301" s="17" t="s">
        <v>19</v>
      </c>
      <c r="C301" s="16" t="s">
        <v>20</v>
      </c>
      <c r="D301" s="16" t="n">
        <f aca="false">CBV!D300+CAM!D300+CNP!D300+CBVZO!D300+CAB!D300</f>
        <v>2</v>
      </c>
      <c r="E301" s="21" t="n">
        <v>30</v>
      </c>
      <c r="F301" s="21" t="n">
        <v>33</v>
      </c>
      <c r="G301" s="21" t="n">
        <v>37.5</v>
      </c>
      <c r="H301" s="20" t="n">
        <f aca="false">ROUND(AVERAGE(E301:G301),2)</f>
        <v>33.5</v>
      </c>
      <c r="I301" s="21" t="n">
        <f aca="false">PRODUCT(H301*D301)</f>
        <v>67</v>
      </c>
    </row>
    <row r="302" customFormat="false" ht="12.95" hidden="false" customHeight="true" outlineLevel="0" collapsed="false">
      <c r="A302" s="16" t="s">
        <v>26</v>
      </c>
      <c r="B302" s="17" t="s">
        <v>119</v>
      </c>
      <c r="C302" s="16" t="s">
        <v>20</v>
      </c>
      <c r="D302" s="16" t="n">
        <f aca="false">CBV!D301+CAM!D301+CNP!D301+CBVZO!D301+CAB!D301</f>
        <v>5</v>
      </c>
      <c r="E302" s="21" t="n">
        <v>90</v>
      </c>
      <c r="F302" s="21" t="n">
        <v>99</v>
      </c>
      <c r="G302" s="21" t="n">
        <v>112.5</v>
      </c>
      <c r="H302" s="20" t="n">
        <f aca="false">ROUND(AVERAGE(E302:G302),2)</f>
        <v>100.5</v>
      </c>
      <c r="I302" s="21" t="n">
        <f aca="false">PRODUCT(H302*D302)</f>
        <v>502.5</v>
      </c>
    </row>
    <row r="303" customFormat="false" ht="12.95" hidden="false" customHeight="true" outlineLevel="0" collapsed="false">
      <c r="A303" s="16" t="s">
        <v>28</v>
      </c>
      <c r="B303" s="17" t="s">
        <v>22</v>
      </c>
      <c r="C303" s="16" t="s">
        <v>23</v>
      </c>
      <c r="D303" s="16" t="n">
        <f aca="false">CBV!D302+CAM!D302+CNP!D302+CBVZO!D302+CAB!D302</f>
        <v>2</v>
      </c>
      <c r="E303" s="21" t="n">
        <v>80</v>
      </c>
      <c r="F303" s="21" t="n">
        <v>88</v>
      </c>
      <c r="G303" s="21" t="n">
        <v>100</v>
      </c>
      <c r="H303" s="20" t="n">
        <f aca="false">ROUND(AVERAGE(E303:G303),2)</f>
        <v>89.33</v>
      </c>
      <c r="I303" s="21" t="n">
        <f aca="false">PRODUCT(H303*D303)</f>
        <v>178.66</v>
      </c>
    </row>
    <row r="304" customFormat="false" ht="12.95" hidden="false" customHeight="true" outlineLevel="0" collapsed="false">
      <c r="A304" s="15" t="s">
        <v>122</v>
      </c>
      <c r="B304" s="15"/>
      <c r="C304" s="15"/>
      <c r="D304" s="15"/>
      <c r="E304" s="15"/>
      <c r="F304" s="15"/>
      <c r="G304" s="15"/>
      <c r="H304" s="15"/>
      <c r="I304" s="15"/>
    </row>
    <row r="305" customFormat="false" ht="12.95" hidden="false" customHeight="true" outlineLevel="0" collapsed="false">
      <c r="A305" s="16" t="s">
        <v>18</v>
      </c>
      <c r="B305" s="17" t="s">
        <v>123</v>
      </c>
      <c r="C305" s="16" t="s">
        <v>20</v>
      </c>
      <c r="D305" s="16" t="n">
        <f aca="false">CBV!D304+CAM!D304</f>
        <v>5</v>
      </c>
      <c r="E305" s="21" t="n">
        <v>300</v>
      </c>
      <c r="F305" s="21" t="n">
        <v>330</v>
      </c>
      <c r="G305" s="21" t="n">
        <v>375</v>
      </c>
      <c r="H305" s="20" t="n">
        <f aca="false">ROUND(AVERAGE(E305:G305),2)</f>
        <v>335</v>
      </c>
      <c r="I305" s="21" t="n">
        <f aca="false">PRODUCT(H305*D305)</f>
        <v>1675</v>
      </c>
      <c r="K305" s="28" t="n">
        <v>5</v>
      </c>
    </row>
    <row r="306" customFormat="false" ht="12.95" hidden="false" customHeight="true" outlineLevel="0" collapsed="false">
      <c r="A306" s="16" t="s">
        <v>21</v>
      </c>
      <c r="B306" s="17" t="s">
        <v>124</v>
      </c>
      <c r="C306" s="16" t="s">
        <v>20</v>
      </c>
      <c r="D306" s="16" t="n">
        <f aca="false">CBV!D305+CAM!D305</f>
        <v>7</v>
      </c>
      <c r="E306" s="21" t="n">
        <v>350</v>
      </c>
      <c r="F306" s="21" t="n">
        <v>385</v>
      </c>
      <c r="G306" s="21" t="n">
        <v>437.5</v>
      </c>
      <c r="H306" s="20" t="n">
        <f aca="false">ROUND(AVERAGE(E306:G306),2)</f>
        <v>390.83</v>
      </c>
      <c r="I306" s="21" t="n">
        <f aca="false">PRODUCT(H306*D306)</f>
        <v>2735.81</v>
      </c>
      <c r="K306" s="28" t="n">
        <v>7</v>
      </c>
    </row>
    <row r="307" customFormat="false" ht="12.95" hidden="false" customHeight="true" outlineLevel="0" collapsed="false">
      <c r="A307" s="16" t="s">
        <v>24</v>
      </c>
      <c r="B307" s="17" t="s">
        <v>22</v>
      </c>
      <c r="C307" s="16" t="s">
        <v>23</v>
      </c>
      <c r="D307" s="16" t="n">
        <f aca="false">CBV!D306+CAM!D306</f>
        <v>10</v>
      </c>
      <c r="E307" s="21" t="n">
        <v>90</v>
      </c>
      <c r="F307" s="21" t="n">
        <v>99</v>
      </c>
      <c r="G307" s="21" t="n">
        <v>112.5</v>
      </c>
      <c r="H307" s="20" t="n">
        <f aca="false">ROUND(AVERAGE(E307:G307),2)</f>
        <v>100.5</v>
      </c>
      <c r="I307" s="21" t="n">
        <f aca="false">PRODUCT(H307*D307)</f>
        <v>1005</v>
      </c>
      <c r="K307" s="28" t="n">
        <v>10</v>
      </c>
    </row>
    <row r="308" customFormat="false" ht="12.95" hidden="false" customHeight="true" outlineLevel="0" collapsed="false">
      <c r="A308" s="16" t="s">
        <v>26</v>
      </c>
      <c r="B308" s="17" t="s">
        <v>96</v>
      </c>
      <c r="C308" s="16" t="s">
        <v>20</v>
      </c>
      <c r="D308" s="16" t="n">
        <f aca="false">CBV!D307+CAM!D307</f>
        <v>1</v>
      </c>
      <c r="E308" s="21" t="n">
        <v>4000</v>
      </c>
      <c r="F308" s="21" t="n">
        <v>4400</v>
      </c>
      <c r="G308" s="21" t="n">
        <v>5000</v>
      </c>
      <c r="H308" s="20" t="n">
        <f aca="false">ROUND(AVERAGE(E308:G308),2)</f>
        <v>4466.67</v>
      </c>
      <c r="I308" s="21" t="n">
        <f aca="false">PRODUCT(H308*D308)</f>
        <v>4466.67</v>
      </c>
      <c r="K308" s="28" t="n">
        <v>1</v>
      </c>
    </row>
    <row r="309" customFormat="false" ht="12.95" hidden="false" customHeight="true" outlineLevel="0" collapsed="false">
      <c r="A309" s="16" t="s">
        <v>28</v>
      </c>
      <c r="B309" s="17" t="s">
        <v>33</v>
      </c>
      <c r="C309" s="16" t="s">
        <v>20</v>
      </c>
      <c r="D309" s="16" t="n">
        <f aca="false">CBV!D308+CAM!D308</f>
        <v>1</v>
      </c>
      <c r="E309" s="21" t="n">
        <v>80</v>
      </c>
      <c r="F309" s="21" t="n">
        <v>88</v>
      </c>
      <c r="G309" s="21" t="n">
        <v>100</v>
      </c>
      <c r="H309" s="20" t="n">
        <f aca="false">ROUND(AVERAGE(E309:G309),2)</f>
        <v>89.33</v>
      </c>
      <c r="I309" s="21" t="n">
        <f aca="false">PRODUCT(H309*D309)</f>
        <v>89.33</v>
      </c>
      <c r="K309" s="28" t="n">
        <v>1</v>
      </c>
    </row>
    <row r="310" customFormat="false" ht="12.95" hidden="false" customHeight="true" outlineLevel="0" collapsed="false">
      <c r="A310" s="16" t="s">
        <v>30</v>
      </c>
      <c r="B310" s="17" t="s">
        <v>125</v>
      </c>
      <c r="C310" s="16" t="s">
        <v>20</v>
      </c>
      <c r="D310" s="16" t="n">
        <f aca="false">CBV!D309+CAM!D309</f>
        <v>1</v>
      </c>
      <c r="E310" s="21" t="n">
        <v>450</v>
      </c>
      <c r="F310" s="21" t="n">
        <v>495</v>
      </c>
      <c r="G310" s="21" t="n">
        <v>562.5</v>
      </c>
      <c r="H310" s="20" t="n">
        <f aca="false">ROUND(AVERAGE(E310:G310),2)</f>
        <v>502.5</v>
      </c>
      <c r="I310" s="21" t="n">
        <f aca="false">PRODUCT(H310*D310)</f>
        <v>502.5</v>
      </c>
      <c r="K310" s="28" t="n">
        <v>1</v>
      </c>
    </row>
    <row r="311" customFormat="false" ht="12.95" hidden="false" customHeight="true" outlineLevel="0" collapsed="false">
      <c r="A311" s="16" t="s">
        <v>32</v>
      </c>
      <c r="B311" s="17" t="s">
        <v>126</v>
      </c>
      <c r="C311" s="16" t="s">
        <v>20</v>
      </c>
      <c r="D311" s="16" t="n">
        <f aca="false">CBV!D310+CAM!D310</f>
        <v>1</v>
      </c>
      <c r="E311" s="21" t="n">
        <v>20</v>
      </c>
      <c r="F311" s="21" t="n">
        <v>22</v>
      </c>
      <c r="G311" s="21" t="n">
        <v>25</v>
      </c>
      <c r="H311" s="20" t="n">
        <f aca="false">ROUND(AVERAGE(E311:G311),2)</f>
        <v>22.33</v>
      </c>
      <c r="I311" s="21" t="n">
        <f aca="false">PRODUCT(H311*D311)</f>
        <v>22.33</v>
      </c>
      <c r="K311" s="28" t="n">
        <v>1</v>
      </c>
    </row>
    <row r="312" customFormat="false" ht="12.95" hidden="false" customHeight="true" outlineLevel="0" collapsed="false">
      <c r="A312" s="16" t="s">
        <v>34</v>
      </c>
      <c r="B312" s="17" t="s">
        <v>127</v>
      </c>
      <c r="C312" s="16" t="s">
        <v>20</v>
      </c>
      <c r="D312" s="16" t="n">
        <f aca="false">CBV!D311+CAM!D311</f>
        <v>1</v>
      </c>
      <c r="E312" s="21" t="n">
        <v>550</v>
      </c>
      <c r="F312" s="21" t="n">
        <v>605</v>
      </c>
      <c r="G312" s="21" t="n">
        <v>687.5</v>
      </c>
      <c r="H312" s="20" t="n">
        <f aca="false">ROUND(AVERAGE(E312:G312),2)</f>
        <v>614.17</v>
      </c>
      <c r="I312" s="21" t="n">
        <f aca="false">PRODUCT(H312*D312)</f>
        <v>614.17</v>
      </c>
      <c r="K312" s="28" t="n">
        <v>1</v>
      </c>
    </row>
    <row r="313" customFormat="false" ht="12.95" hidden="false" customHeight="true" outlineLevel="0" collapsed="false">
      <c r="A313" s="16" t="s">
        <v>36</v>
      </c>
      <c r="B313" s="17" t="s">
        <v>63</v>
      </c>
      <c r="C313" s="16" t="s">
        <v>20</v>
      </c>
      <c r="D313" s="16" t="n">
        <f aca="false">CBV!D312+CAM!D312</f>
        <v>1</v>
      </c>
      <c r="E313" s="21" t="n">
        <v>350</v>
      </c>
      <c r="F313" s="21" t="n">
        <v>385</v>
      </c>
      <c r="G313" s="21" t="n">
        <v>437.5</v>
      </c>
      <c r="H313" s="20" t="n">
        <f aca="false">ROUND(AVERAGE(E313:G313),2)</f>
        <v>390.83</v>
      </c>
      <c r="I313" s="21" t="n">
        <f aca="false">PRODUCT(H313*D313)</f>
        <v>390.83</v>
      </c>
      <c r="K313" s="28" t="n">
        <v>1</v>
      </c>
    </row>
    <row r="314" customFormat="false" ht="12.95" hidden="false" customHeight="true" outlineLevel="0" collapsed="false">
      <c r="A314" s="16" t="s">
        <v>38</v>
      </c>
      <c r="B314" s="17" t="s">
        <v>49</v>
      </c>
      <c r="C314" s="16" t="s">
        <v>20</v>
      </c>
      <c r="D314" s="16" t="n">
        <f aca="false">CBV!D313+CAM!D313</f>
        <v>1</v>
      </c>
      <c r="E314" s="21" t="n">
        <v>500</v>
      </c>
      <c r="F314" s="21" t="n">
        <v>550</v>
      </c>
      <c r="G314" s="21" t="n">
        <v>625</v>
      </c>
      <c r="H314" s="20" t="n">
        <f aca="false">ROUND(AVERAGE(E314:G314),2)</f>
        <v>558.33</v>
      </c>
      <c r="I314" s="21" t="n">
        <f aca="false">PRODUCT(H314*D314)</f>
        <v>558.33</v>
      </c>
      <c r="K314" s="28" t="n">
        <v>1</v>
      </c>
    </row>
    <row r="315" customFormat="false" ht="12.95" hidden="false" customHeight="true" outlineLevel="0" collapsed="false">
      <c r="A315" s="16" t="s">
        <v>40</v>
      </c>
      <c r="B315" s="17" t="s">
        <v>128</v>
      </c>
      <c r="C315" s="16" t="s">
        <v>20</v>
      </c>
      <c r="D315" s="16" t="n">
        <f aca="false">CBV!D314+CAM!D314</f>
        <v>1</v>
      </c>
      <c r="E315" s="21" t="n">
        <v>550</v>
      </c>
      <c r="F315" s="21" t="n">
        <v>605</v>
      </c>
      <c r="G315" s="21" t="n">
        <v>687.5</v>
      </c>
      <c r="H315" s="20" t="n">
        <f aca="false">ROUND(AVERAGE(E315:G315),2)</f>
        <v>614.17</v>
      </c>
      <c r="I315" s="21" t="n">
        <f aca="false">PRODUCT(H315*D315)</f>
        <v>614.17</v>
      </c>
      <c r="K315" s="28" t="n">
        <v>1</v>
      </c>
    </row>
    <row r="316" customFormat="false" ht="12.95" hidden="false" customHeight="true" outlineLevel="0" collapsed="false">
      <c r="A316" s="16" t="s">
        <v>42</v>
      </c>
      <c r="B316" s="17" t="s">
        <v>129</v>
      </c>
      <c r="C316" s="16" t="s">
        <v>20</v>
      </c>
      <c r="D316" s="16" t="n">
        <f aca="false">CBV!D315+CAM!D315</f>
        <v>1</v>
      </c>
      <c r="E316" s="21" t="n">
        <v>15</v>
      </c>
      <c r="F316" s="21" t="n">
        <v>16.5</v>
      </c>
      <c r="G316" s="21" t="n">
        <v>18.75</v>
      </c>
      <c r="H316" s="20" t="n">
        <f aca="false">ROUND(AVERAGE(E316:G316),2)</f>
        <v>16.75</v>
      </c>
      <c r="I316" s="21" t="n">
        <f aca="false">PRODUCT(H316*D316)</f>
        <v>16.75</v>
      </c>
      <c r="K316" s="28" t="n">
        <v>1</v>
      </c>
    </row>
    <row r="317" customFormat="false" ht="12.95" hidden="false" customHeight="true" outlineLevel="0" collapsed="false">
      <c r="A317" s="26"/>
      <c r="B317" s="15" t="s">
        <v>130</v>
      </c>
      <c r="C317" s="15"/>
      <c r="D317" s="15"/>
      <c r="E317" s="21"/>
      <c r="F317" s="21"/>
      <c r="G317" s="21"/>
      <c r="H317" s="20"/>
      <c r="I317" s="21"/>
    </row>
    <row r="318" customFormat="false" ht="12.95" hidden="false" customHeight="true" outlineLevel="0" collapsed="false">
      <c r="A318" s="16" t="s">
        <v>18</v>
      </c>
      <c r="B318" s="17" t="s">
        <v>123</v>
      </c>
      <c r="C318" s="16" t="s">
        <v>20</v>
      </c>
      <c r="D318" s="16" t="n">
        <f aca="false">CAM!D317</f>
        <v>3</v>
      </c>
      <c r="E318" s="21" t="n">
        <v>300</v>
      </c>
      <c r="F318" s="21" t="n">
        <v>330</v>
      </c>
      <c r="G318" s="21" t="n">
        <v>375</v>
      </c>
      <c r="H318" s="20" t="n">
        <f aca="false">ROUND(AVERAGE(E318:G318),2)</f>
        <v>335</v>
      </c>
      <c r="I318" s="21" t="n">
        <f aca="false">PRODUCT(H318*D318)</f>
        <v>1005</v>
      </c>
    </row>
    <row r="319" customFormat="false" ht="12.95" hidden="false" customHeight="true" outlineLevel="0" collapsed="false">
      <c r="A319" s="16" t="s">
        <v>21</v>
      </c>
      <c r="B319" s="17" t="s">
        <v>51</v>
      </c>
      <c r="C319" s="16" t="s">
        <v>20</v>
      </c>
      <c r="D319" s="16" t="n">
        <v>3</v>
      </c>
      <c r="E319" s="21" t="n">
        <v>200</v>
      </c>
      <c r="F319" s="21" t="n">
        <v>220</v>
      </c>
      <c r="G319" s="21" t="n">
        <v>250</v>
      </c>
      <c r="H319" s="20" t="n">
        <f aca="false">ROUND(AVERAGE(E319:G319),2)</f>
        <v>223.33</v>
      </c>
      <c r="I319" s="21" t="n">
        <f aca="false">PRODUCT(H319*D319)</f>
        <v>669.99</v>
      </c>
    </row>
    <row r="320" customFormat="false" ht="12.95" hidden="false" customHeight="true" outlineLevel="0" collapsed="false">
      <c r="A320" s="16" t="s">
        <v>24</v>
      </c>
      <c r="B320" s="17" t="s">
        <v>19</v>
      </c>
      <c r="C320" s="16" t="s">
        <v>20</v>
      </c>
      <c r="D320" s="16" t="n">
        <v>3</v>
      </c>
      <c r="E320" s="21" t="n">
        <v>80</v>
      </c>
      <c r="F320" s="21" t="n">
        <v>88</v>
      </c>
      <c r="G320" s="21" t="n">
        <v>100</v>
      </c>
      <c r="H320" s="20" t="n">
        <f aca="false">ROUND(AVERAGE(E320:G320),2)</f>
        <v>89.33</v>
      </c>
      <c r="I320" s="21" t="n">
        <f aca="false">PRODUCT(H320*D320)</f>
        <v>267.99</v>
      </c>
    </row>
    <row r="321" customFormat="false" ht="12.95" hidden="false" customHeight="true" outlineLevel="0" collapsed="false">
      <c r="A321" s="16" t="s">
        <v>26</v>
      </c>
      <c r="B321" s="17" t="s">
        <v>22</v>
      </c>
      <c r="C321" s="16" t="s">
        <v>23</v>
      </c>
      <c r="D321" s="16" t="n">
        <v>3</v>
      </c>
      <c r="E321" s="21" t="n">
        <v>90</v>
      </c>
      <c r="F321" s="21" t="n">
        <v>99</v>
      </c>
      <c r="G321" s="21" t="n">
        <v>112.5</v>
      </c>
      <c r="H321" s="20" t="n">
        <f aca="false">ROUND(AVERAGE(E321:G321),2)</f>
        <v>100.5</v>
      </c>
      <c r="I321" s="21" t="n">
        <f aca="false">PRODUCT(H321*D321)</f>
        <v>301.5</v>
      </c>
    </row>
    <row r="322" customFormat="false" ht="12.95" hidden="false" customHeight="true" outlineLevel="0" collapsed="false">
      <c r="A322" s="26"/>
      <c r="B322" s="15" t="s">
        <v>131</v>
      </c>
      <c r="C322" s="15"/>
      <c r="D322" s="15"/>
      <c r="E322" s="21"/>
      <c r="F322" s="21"/>
      <c r="G322" s="21"/>
      <c r="H322" s="20"/>
      <c r="I322" s="21"/>
    </row>
    <row r="323" customFormat="false" ht="12.95" hidden="false" customHeight="true" outlineLevel="0" collapsed="false">
      <c r="A323" s="16" t="s">
        <v>18</v>
      </c>
      <c r="B323" s="17" t="s">
        <v>123</v>
      </c>
      <c r="C323" s="16" t="s">
        <v>20</v>
      </c>
      <c r="D323" s="16" t="n">
        <f aca="false">CAM!D322</f>
        <v>3</v>
      </c>
      <c r="E323" s="21" t="n">
        <v>300</v>
      </c>
      <c r="F323" s="21" t="n">
        <v>330</v>
      </c>
      <c r="G323" s="21" t="n">
        <v>375</v>
      </c>
      <c r="H323" s="20" t="n">
        <f aca="false">ROUND(AVERAGE(E323:G323),2)</f>
        <v>335</v>
      </c>
      <c r="I323" s="21" t="n">
        <f aca="false">PRODUCT(H323*D323)</f>
        <v>1005</v>
      </c>
    </row>
    <row r="324" customFormat="false" ht="12.95" hidden="false" customHeight="true" outlineLevel="0" collapsed="false">
      <c r="A324" s="16" t="s">
        <v>21</v>
      </c>
      <c r="B324" s="17" t="s">
        <v>51</v>
      </c>
      <c r="C324" s="16" t="s">
        <v>20</v>
      </c>
      <c r="D324" s="16" t="n">
        <v>3</v>
      </c>
      <c r="E324" s="21" t="n">
        <v>200</v>
      </c>
      <c r="F324" s="21" t="n">
        <v>220</v>
      </c>
      <c r="G324" s="21" t="n">
        <v>250</v>
      </c>
      <c r="H324" s="20" t="n">
        <f aca="false">ROUND(AVERAGE(E324:G324),2)</f>
        <v>223.33</v>
      </c>
      <c r="I324" s="21" t="n">
        <f aca="false">PRODUCT(H324*D324)</f>
        <v>669.99</v>
      </c>
    </row>
    <row r="325" customFormat="false" ht="12.95" hidden="false" customHeight="true" outlineLevel="0" collapsed="false">
      <c r="A325" s="16" t="s">
        <v>24</v>
      </c>
      <c r="B325" s="17" t="s">
        <v>19</v>
      </c>
      <c r="C325" s="16" t="s">
        <v>20</v>
      </c>
      <c r="D325" s="16" t="n">
        <v>3</v>
      </c>
      <c r="E325" s="21" t="n">
        <v>80</v>
      </c>
      <c r="F325" s="21" t="n">
        <v>88</v>
      </c>
      <c r="G325" s="21" t="n">
        <v>100</v>
      </c>
      <c r="H325" s="20" t="n">
        <f aca="false">ROUND(AVERAGE(E325:G325),2)</f>
        <v>89.33</v>
      </c>
      <c r="I325" s="21" t="n">
        <f aca="false">PRODUCT(H325*D325)</f>
        <v>267.99</v>
      </c>
    </row>
    <row r="326" customFormat="false" ht="12.95" hidden="false" customHeight="true" outlineLevel="0" collapsed="false">
      <c r="A326" s="16" t="s">
        <v>26</v>
      </c>
      <c r="B326" s="17" t="s">
        <v>22</v>
      </c>
      <c r="C326" s="16" t="s">
        <v>23</v>
      </c>
      <c r="D326" s="16" t="n">
        <v>3</v>
      </c>
      <c r="E326" s="21" t="n">
        <v>90</v>
      </c>
      <c r="F326" s="21" t="n">
        <v>99</v>
      </c>
      <c r="G326" s="21" t="n">
        <v>112.5</v>
      </c>
      <c r="H326" s="20" t="n">
        <f aca="false">ROUND(AVERAGE(E326:G326),2)</f>
        <v>100.5</v>
      </c>
      <c r="I326" s="21" t="n">
        <f aca="false">PRODUCT(H326*D326)</f>
        <v>301.5</v>
      </c>
    </row>
    <row r="327" customFormat="false" ht="12.95" hidden="false" customHeight="true" outlineLevel="0" collapsed="false">
      <c r="A327" s="26"/>
      <c r="B327" s="15" t="s">
        <v>132</v>
      </c>
      <c r="C327" s="15"/>
      <c r="D327" s="15"/>
      <c r="E327" s="21"/>
      <c r="F327" s="21"/>
      <c r="G327" s="21"/>
      <c r="H327" s="20"/>
      <c r="I327" s="21"/>
    </row>
    <row r="328" customFormat="false" ht="12.95" hidden="false" customHeight="true" outlineLevel="0" collapsed="false">
      <c r="A328" s="16" t="s">
        <v>18</v>
      </c>
      <c r="B328" s="17" t="s">
        <v>51</v>
      </c>
      <c r="C328" s="16" t="s">
        <v>20</v>
      </c>
      <c r="D328" s="16" t="n">
        <v>0</v>
      </c>
      <c r="E328" s="21" t="n">
        <v>80</v>
      </c>
      <c r="F328" s="21" t="n">
        <v>88</v>
      </c>
      <c r="G328" s="21" t="n">
        <v>100</v>
      </c>
      <c r="H328" s="20" t="n">
        <f aca="false">ROUND(AVERAGE(E328:G328),2)</f>
        <v>89.33</v>
      </c>
      <c r="I328" s="21" t="n">
        <f aca="false">PRODUCT(H328*D328)</f>
        <v>0</v>
      </c>
    </row>
    <row r="329" customFormat="false" ht="12.95" hidden="false" customHeight="true" outlineLevel="0" collapsed="false">
      <c r="A329" s="16" t="s">
        <v>21</v>
      </c>
      <c r="B329" s="17" t="s">
        <v>19</v>
      </c>
      <c r="C329" s="16" t="s">
        <v>20</v>
      </c>
      <c r="D329" s="16" t="n">
        <v>0</v>
      </c>
      <c r="E329" s="21" t="n">
        <v>50</v>
      </c>
      <c r="F329" s="21" t="n">
        <v>55</v>
      </c>
      <c r="G329" s="21" t="n">
        <v>62.5</v>
      </c>
      <c r="H329" s="20" t="n">
        <f aca="false">ROUND(AVERAGE(E329:G329),2)</f>
        <v>55.83</v>
      </c>
      <c r="I329" s="21" t="n">
        <f aca="false">PRODUCT(H329*D329)</f>
        <v>0</v>
      </c>
    </row>
    <row r="330" customFormat="false" ht="12.95" hidden="false" customHeight="true" outlineLevel="0" collapsed="false">
      <c r="A330" s="16" t="s">
        <v>24</v>
      </c>
      <c r="B330" s="17" t="s">
        <v>95</v>
      </c>
      <c r="C330" s="16" t="s">
        <v>20</v>
      </c>
      <c r="D330" s="16" t="n">
        <v>0</v>
      </c>
      <c r="E330" s="21" t="n">
        <v>40</v>
      </c>
      <c r="F330" s="21" t="n">
        <v>44</v>
      </c>
      <c r="G330" s="21" t="n">
        <v>50</v>
      </c>
      <c r="H330" s="20" t="n">
        <f aca="false">ROUND(AVERAGE(E330:G330),2)</f>
        <v>44.67</v>
      </c>
      <c r="I330" s="21" t="n">
        <f aca="false">PRODUCT(H330*D330)</f>
        <v>0</v>
      </c>
    </row>
    <row r="331" customFormat="false" ht="12.95" hidden="false" customHeight="true" outlineLevel="0" collapsed="false">
      <c r="A331" s="16" t="s">
        <v>26</v>
      </c>
      <c r="B331" s="17" t="s">
        <v>91</v>
      </c>
      <c r="C331" s="16" t="s">
        <v>20</v>
      </c>
      <c r="D331" s="16" t="n">
        <v>0</v>
      </c>
      <c r="E331" s="21" t="n">
        <v>40</v>
      </c>
      <c r="F331" s="21" t="n">
        <v>44</v>
      </c>
      <c r="G331" s="21" t="n">
        <v>50</v>
      </c>
      <c r="H331" s="20" t="n">
        <f aca="false">ROUND(AVERAGE(E331:G331),2)</f>
        <v>44.67</v>
      </c>
      <c r="I331" s="21" t="n">
        <f aca="false">PRODUCT(H331*D331)</f>
        <v>0</v>
      </c>
    </row>
    <row r="332" customFormat="false" ht="12.95" hidden="false" customHeight="true" outlineLevel="0" collapsed="false">
      <c r="A332" s="16" t="s">
        <v>28</v>
      </c>
      <c r="B332" s="17" t="s">
        <v>22</v>
      </c>
      <c r="C332" s="16" t="s">
        <v>23</v>
      </c>
      <c r="D332" s="16" t="n">
        <v>0</v>
      </c>
      <c r="E332" s="21" t="n">
        <v>90</v>
      </c>
      <c r="F332" s="21" t="n">
        <v>99</v>
      </c>
      <c r="G332" s="21" t="n">
        <v>112.5</v>
      </c>
      <c r="H332" s="20" t="n">
        <f aca="false">ROUND(AVERAGE(E332:G332),2)</f>
        <v>100.5</v>
      </c>
      <c r="I332" s="21" t="n">
        <f aca="false">PRODUCT(H332*D332)</f>
        <v>0</v>
      </c>
    </row>
    <row r="333" customFormat="false" ht="12.95" hidden="false" customHeight="true" outlineLevel="0" collapsed="false">
      <c r="A333" s="16" t="s">
        <v>30</v>
      </c>
      <c r="B333" s="17" t="s">
        <v>96</v>
      </c>
      <c r="C333" s="16" t="s">
        <v>20</v>
      </c>
      <c r="D333" s="16" t="n">
        <v>0</v>
      </c>
      <c r="E333" s="21" t="n">
        <v>550</v>
      </c>
      <c r="F333" s="21" t="n">
        <v>605</v>
      </c>
      <c r="G333" s="21" t="n">
        <v>687.5</v>
      </c>
      <c r="H333" s="20" t="n">
        <f aca="false">ROUND(AVERAGE(E333:G333),2)</f>
        <v>614.17</v>
      </c>
      <c r="I333" s="21" t="n">
        <f aca="false">PRODUCT(H333*D333)</f>
        <v>0</v>
      </c>
    </row>
    <row r="334" customFormat="false" ht="12.95" hidden="false" customHeight="true" outlineLevel="0" collapsed="false">
      <c r="A334" s="16" t="s">
        <v>32</v>
      </c>
      <c r="B334" s="17" t="s">
        <v>29</v>
      </c>
      <c r="C334" s="16" t="s">
        <v>20</v>
      </c>
      <c r="D334" s="16" t="n">
        <v>0</v>
      </c>
      <c r="E334" s="21" t="n">
        <v>300</v>
      </c>
      <c r="F334" s="21" t="n">
        <v>330</v>
      </c>
      <c r="G334" s="21" t="n">
        <v>375</v>
      </c>
      <c r="H334" s="20" t="n">
        <f aca="false">ROUND(AVERAGE(E334:G334),2)</f>
        <v>335</v>
      </c>
      <c r="I334" s="21" t="n">
        <f aca="false">PRODUCT(H334*D334)</f>
        <v>0</v>
      </c>
    </row>
    <row r="335" customFormat="false" ht="12.95" hidden="false" customHeight="true" outlineLevel="0" collapsed="false">
      <c r="A335" s="16" t="s">
        <v>34</v>
      </c>
      <c r="B335" s="17" t="s">
        <v>97</v>
      </c>
      <c r="C335" s="16" t="s">
        <v>20</v>
      </c>
      <c r="D335" s="16" t="n">
        <v>0</v>
      </c>
      <c r="E335" s="21" t="n">
        <v>80</v>
      </c>
      <c r="F335" s="21" t="n">
        <v>88</v>
      </c>
      <c r="G335" s="21" t="n">
        <v>100</v>
      </c>
      <c r="H335" s="20" t="n">
        <f aca="false">ROUND(AVERAGE(E335:G335),2)</f>
        <v>89.33</v>
      </c>
      <c r="I335" s="21" t="n">
        <f aca="false">PRODUCT(H335*D335)</f>
        <v>0</v>
      </c>
    </row>
    <row r="336" customFormat="false" ht="12.95" hidden="false" customHeight="true" outlineLevel="0" collapsed="false">
      <c r="A336" s="16" t="s">
        <v>36</v>
      </c>
      <c r="B336" s="17" t="s">
        <v>92</v>
      </c>
      <c r="C336" s="16" t="s">
        <v>20</v>
      </c>
      <c r="D336" s="16" t="n">
        <v>0</v>
      </c>
      <c r="E336" s="21" t="n">
        <v>20</v>
      </c>
      <c r="F336" s="21" t="n">
        <v>22</v>
      </c>
      <c r="G336" s="21" t="n">
        <v>25</v>
      </c>
      <c r="H336" s="20" t="n">
        <f aca="false">ROUND(AVERAGE(E336:G336),2)</f>
        <v>22.33</v>
      </c>
      <c r="I336" s="21" t="n">
        <f aca="false">PRODUCT(H336*D336)</f>
        <v>0</v>
      </c>
    </row>
    <row r="337" customFormat="false" ht="12.95" hidden="false" customHeight="true" outlineLevel="0" collapsed="false">
      <c r="A337" s="16" t="s">
        <v>38</v>
      </c>
      <c r="B337" s="17" t="s">
        <v>133</v>
      </c>
      <c r="C337" s="16" t="s">
        <v>20</v>
      </c>
      <c r="D337" s="16" t="n">
        <v>0</v>
      </c>
      <c r="E337" s="21" t="n">
        <v>70</v>
      </c>
      <c r="F337" s="21" t="n">
        <v>77</v>
      </c>
      <c r="G337" s="21" t="n">
        <v>87.5</v>
      </c>
      <c r="H337" s="20" t="n">
        <f aca="false">ROUND(AVERAGE(E337:G337),2)</f>
        <v>78.17</v>
      </c>
      <c r="I337" s="21" t="n">
        <f aca="false">PRODUCT(H337*D337)</f>
        <v>0</v>
      </c>
    </row>
    <row r="338" customFormat="false" ht="12.95" hidden="false" customHeight="true" outlineLevel="0" collapsed="false">
      <c r="A338" s="16" t="s">
        <v>40</v>
      </c>
      <c r="B338" s="17" t="s">
        <v>63</v>
      </c>
      <c r="C338" s="16" t="s">
        <v>20</v>
      </c>
      <c r="D338" s="16" t="n">
        <v>0</v>
      </c>
      <c r="E338" s="21" t="n">
        <v>200</v>
      </c>
      <c r="F338" s="21" t="n">
        <v>220</v>
      </c>
      <c r="G338" s="21" t="n">
        <v>250</v>
      </c>
      <c r="H338" s="20" t="n">
        <f aca="false">ROUND(AVERAGE(E338:G338),2)</f>
        <v>223.33</v>
      </c>
      <c r="I338" s="21" t="n">
        <f aca="false">PRODUCT(H338*D338)</f>
        <v>0</v>
      </c>
    </row>
    <row r="339" customFormat="false" ht="12.95" hidden="false" customHeight="true" outlineLevel="0" collapsed="false">
      <c r="A339" s="16" t="s">
        <v>42</v>
      </c>
      <c r="B339" s="17" t="s">
        <v>91</v>
      </c>
      <c r="C339" s="16" t="s">
        <v>20</v>
      </c>
      <c r="D339" s="16" t="n">
        <v>0</v>
      </c>
      <c r="E339" s="21" t="n">
        <v>70</v>
      </c>
      <c r="F339" s="21" t="n">
        <v>77</v>
      </c>
      <c r="G339" s="21" t="n">
        <v>87.5</v>
      </c>
      <c r="H339" s="20" t="n">
        <f aca="false">ROUND(AVERAGE(E339:G339),2)</f>
        <v>78.17</v>
      </c>
      <c r="I339" s="21" t="n">
        <f aca="false">PRODUCT(H339*D339)</f>
        <v>0</v>
      </c>
    </row>
    <row r="340" customFormat="false" ht="12.95" hidden="false" customHeight="true" outlineLevel="0" collapsed="false">
      <c r="A340" s="16" t="s">
        <v>44</v>
      </c>
      <c r="B340" s="17" t="s">
        <v>100</v>
      </c>
      <c r="C340" s="16" t="s">
        <v>20</v>
      </c>
      <c r="D340" s="16" t="n">
        <v>0</v>
      </c>
      <c r="E340" s="21" t="n">
        <v>80</v>
      </c>
      <c r="F340" s="21" t="n">
        <v>88</v>
      </c>
      <c r="G340" s="21" t="n">
        <v>100</v>
      </c>
      <c r="H340" s="20" t="n">
        <f aca="false">ROUND(AVERAGE(E340:G340),2)</f>
        <v>89.33</v>
      </c>
      <c r="I340" s="21" t="n">
        <f aca="false">PRODUCT(H340*D340)</f>
        <v>0</v>
      </c>
    </row>
    <row r="341" customFormat="false" ht="12.95" hidden="false" customHeight="true" outlineLevel="0" collapsed="false">
      <c r="A341" s="16" t="s">
        <v>46</v>
      </c>
      <c r="B341" s="17" t="s">
        <v>90</v>
      </c>
      <c r="C341" s="16" t="s">
        <v>20</v>
      </c>
      <c r="D341" s="16" t="n">
        <v>0</v>
      </c>
      <c r="E341" s="21" t="n">
        <v>250</v>
      </c>
      <c r="F341" s="21" t="n">
        <v>275</v>
      </c>
      <c r="G341" s="21" t="n">
        <v>312.5</v>
      </c>
      <c r="H341" s="20" t="n">
        <f aca="false">ROUND(AVERAGE(E341:G341),2)</f>
        <v>279.17</v>
      </c>
      <c r="I341" s="21" t="n">
        <f aca="false">PRODUCT(H341*D341)</f>
        <v>0</v>
      </c>
    </row>
    <row r="342" customFormat="false" ht="12.95" hidden="false" customHeight="true" outlineLevel="0" collapsed="false">
      <c r="A342" s="26"/>
      <c r="B342" s="15" t="s">
        <v>134</v>
      </c>
      <c r="C342" s="15"/>
      <c r="D342" s="15"/>
      <c r="E342" s="21"/>
      <c r="F342" s="21"/>
      <c r="G342" s="21"/>
      <c r="H342" s="20"/>
      <c r="I342" s="21"/>
    </row>
    <row r="343" customFormat="false" ht="12.95" hidden="false" customHeight="true" outlineLevel="0" collapsed="false">
      <c r="A343" s="16" t="s">
        <v>18</v>
      </c>
      <c r="B343" s="17" t="s">
        <v>19</v>
      </c>
      <c r="C343" s="16" t="s">
        <v>20</v>
      </c>
      <c r="D343" s="16" t="n">
        <v>1</v>
      </c>
      <c r="E343" s="21" t="n">
        <v>50</v>
      </c>
      <c r="F343" s="21" t="n">
        <v>55</v>
      </c>
      <c r="G343" s="21" t="n">
        <v>62.5</v>
      </c>
      <c r="H343" s="20" t="n">
        <f aca="false">ROUND(AVERAGE(E343:G343),2)</f>
        <v>55.83</v>
      </c>
      <c r="I343" s="21" t="n">
        <f aca="false">PRODUCT(H343*D343)</f>
        <v>55.83</v>
      </c>
    </row>
    <row r="344" customFormat="false" ht="12.95" hidden="false" customHeight="true" outlineLevel="0" collapsed="false">
      <c r="A344" s="16" t="s">
        <v>21</v>
      </c>
      <c r="B344" s="17" t="s">
        <v>135</v>
      </c>
      <c r="C344" s="16" t="s">
        <v>20</v>
      </c>
      <c r="D344" s="16" t="n">
        <v>1</v>
      </c>
      <c r="E344" s="21" t="n">
        <v>100</v>
      </c>
      <c r="F344" s="21" t="n">
        <v>110</v>
      </c>
      <c r="G344" s="21" t="n">
        <v>125</v>
      </c>
      <c r="H344" s="20" t="n">
        <f aca="false">ROUND(AVERAGE(E344:G344),2)</f>
        <v>111.67</v>
      </c>
      <c r="I344" s="21" t="n">
        <f aca="false">PRODUCT(H344*D344)</f>
        <v>111.67</v>
      </c>
    </row>
    <row r="345" customFormat="false" ht="12.95" hidden="false" customHeight="true" outlineLevel="0" collapsed="false">
      <c r="A345" s="16" t="s">
        <v>24</v>
      </c>
      <c r="B345" s="17" t="s">
        <v>39</v>
      </c>
      <c r="C345" s="16" t="s">
        <v>20</v>
      </c>
      <c r="D345" s="16" t="n">
        <v>1</v>
      </c>
      <c r="E345" s="21" t="n">
        <v>350</v>
      </c>
      <c r="F345" s="21" t="n">
        <v>385</v>
      </c>
      <c r="G345" s="21" t="n">
        <v>437.5</v>
      </c>
      <c r="H345" s="20" t="n">
        <f aca="false">ROUND(AVERAGE(E345:G345),2)</f>
        <v>390.83</v>
      </c>
      <c r="I345" s="21" t="n">
        <f aca="false">PRODUCT(H345*D345)</f>
        <v>390.83</v>
      </c>
    </row>
    <row r="346" customFormat="false" ht="12.95" hidden="false" customHeight="true" outlineLevel="0" collapsed="false">
      <c r="A346" s="16" t="s">
        <v>26</v>
      </c>
      <c r="B346" s="17" t="s">
        <v>136</v>
      </c>
      <c r="C346" s="16" t="s">
        <v>20</v>
      </c>
      <c r="D346" s="16" t="n">
        <v>1</v>
      </c>
      <c r="E346" s="21" t="n">
        <v>270</v>
      </c>
      <c r="F346" s="21" t="n">
        <v>297</v>
      </c>
      <c r="G346" s="21" t="n">
        <v>337.5</v>
      </c>
      <c r="H346" s="20" t="n">
        <f aca="false">ROUND(AVERAGE(E346:G346),2)</f>
        <v>301.5</v>
      </c>
      <c r="I346" s="21" t="n">
        <f aca="false">PRODUCT(H346*D346)</f>
        <v>301.5</v>
      </c>
    </row>
    <row r="347" customFormat="false" ht="12.95" hidden="false" customHeight="true" outlineLevel="0" collapsed="false">
      <c r="A347" s="16" t="s">
        <v>28</v>
      </c>
      <c r="B347" s="17" t="s">
        <v>57</v>
      </c>
      <c r="C347" s="16" t="s">
        <v>20</v>
      </c>
      <c r="D347" s="16" t="n">
        <v>1</v>
      </c>
      <c r="E347" s="21" t="n">
        <v>200</v>
      </c>
      <c r="F347" s="21" t="n">
        <v>220</v>
      </c>
      <c r="G347" s="21" t="n">
        <v>250</v>
      </c>
      <c r="H347" s="20" t="n">
        <f aca="false">ROUND(AVERAGE(E347:G347),2)</f>
        <v>223.33</v>
      </c>
      <c r="I347" s="21" t="n">
        <f aca="false">PRODUCT(H347*D347)</f>
        <v>223.33</v>
      </c>
    </row>
    <row r="348" customFormat="false" ht="12.95" hidden="false" customHeight="true" outlineLevel="0" collapsed="false">
      <c r="A348" s="26"/>
      <c r="B348" s="15" t="s">
        <v>137</v>
      </c>
      <c r="C348" s="15"/>
      <c r="D348" s="15"/>
      <c r="E348" s="21"/>
      <c r="F348" s="21"/>
      <c r="G348" s="21"/>
      <c r="H348" s="20"/>
      <c r="I348" s="21"/>
    </row>
    <row r="349" customFormat="false" ht="12.95" hidden="false" customHeight="true" outlineLevel="0" collapsed="false">
      <c r="A349" s="16" t="s">
        <v>18</v>
      </c>
      <c r="B349" s="17" t="s">
        <v>51</v>
      </c>
      <c r="C349" s="18" t="s">
        <v>20</v>
      </c>
      <c r="D349" s="19" t="n">
        <f aca="false">CBV!D348</f>
        <v>1</v>
      </c>
      <c r="E349" s="21" t="n">
        <v>90</v>
      </c>
      <c r="F349" s="21" t="n">
        <v>99</v>
      </c>
      <c r="G349" s="21" t="n">
        <v>112.5</v>
      </c>
      <c r="H349" s="20" t="n">
        <f aca="false">ROUND(AVERAGE(E349:G349),2)</f>
        <v>100.5</v>
      </c>
      <c r="I349" s="21" t="n">
        <f aca="false">PRODUCT(H349*D349)</f>
        <v>100.5</v>
      </c>
    </row>
    <row r="350" customFormat="false" ht="12.95" hidden="false" customHeight="true" outlineLevel="0" collapsed="false">
      <c r="A350" s="16" t="s">
        <v>21</v>
      </c>
      <c r="B350" s="17" t="s">
        <v>119</v>
      </c>
      <c r="C350" s="18" t="s">
        <v>74</v>
      </c>
      <c r="D350" s="19" t="n">
        <f aca="false">CBV!D349</f>
        <v>2</v>
      </c>
      <c r="E350" s="21" t="n">
        <v>130</v>
      </c>
      <c r="F350" s="21" t="n">
        <v>143</v>
      </c>
      <c r="G350" s="21" t="n">
        <v>162.5</v>
      </c>
      <c r="H350" s="20" t="n">
        <f aca="false">ROUND(AVERAGE(E350:G350),2)</f>
        <v>145.17</v>
      </c>
      <c r="I350" s="21" t="n">
        <f aca="false">PRODUCT(H350*D350)</f>
        <v>290.34</v>
      </c>
    </row>
    <row r="351" customFormat="false" ht="12.95" hidden="false" customHeight="true" outlineLevel="0" collapsed="false">
      <c r="A351" s="16" t="s">
        <v>24</v>
      </c>
      <c r="B351" s="17" t="s">
        <v>22</v>
      </c>
      <c r="C351" s="18" t="s">
        <v>23</v>
      </c>
      <c r="D351" s="19" t="n">
        <f aca="false">CBV!D350</f>
        <v>2</v>
      </c>
      <c r="E351" s="21" t="n">
        <v>90</v>
      </c>
      <c r="F351" s="21" t="n">
        <v>99</v>
      </c>
      <c r="G351" s="21" t="n">
        <v>112.5</v>
      </c>
      <c r="H351" s="20" t="n">
        <f aca="false">ROUND(AVERAGE(E351:G351),2)</f>
        <v>100.5</v>
      </c>
      <c r="I351" s="21" t="n">
        <f aca="false">PRODUCT(H351*D351)</f>
        <v>201</v>
      </c>
    </row>
    <row r="352" customFormat="false" ht="12.95" hidden="false" customHeight="true" outlineLevel="0" collapsed="false">
      <c r="A352" s="16" t="s">
        <v>26</v>
      </c>
      <c r="B352" s="17" t="s">
        <v>108</v>
      </c>
      <c r="C352" s="18" t="s">
        <v>20</v>
      </c>
      <c r="D352" s="19" t="n">
        <f aca="false">CBV!D351</f>
        <v>1</v>
      </c>
      <c r="E352" s="21" t="n">
        <v>110</v>
      </c>
      <c r="F352" s="21" t="n">
        <v>121</v>
      </c>
      <c r="G352" s="21" t="n">
        <v>137.5</v>
      </c>
      <c r="H352" s="20" t="n">
        <f aca="false">ROUND(AVERAGE(E352:G352),2)</f>
        <v>122.83</v>
      </c>
      <c r="I352" s="21" t="n">
        <f aca="false">PRODUCT(H352*D352)</f>
        <v>122.83</v>
      </c>
    </row>
    <row r="353" customFormat="false" ht="12.95" hidden="false" customHeight="true" outlineLevel="0" collapsed="false">
      <c r="A353" s="16" t="s">
        <v>28</v>
      </c>
      <c r="B353" s="17" t="s">
        <v>96</v>
      </c>
      <c r="C353" s="18" t="s">
        <v>20</v>
      </c>
      <c r="D353" s="19" t="n">
        <f aca="false">CBV!D352</f>
        <v>1</v>
      </c>
      <c r="E353" s="21" t="n">
        <v>590</v>
      </c>
      <c r="F353" s="21" t="n">
        <v>649</v>
      </c>
      <c r="G353" s="21" t="n">
        <v>737.5</v>
      </c>
      <c r="H353" s="20" t="n">
        <f aca="false">ROUND(AVERAGE(E353:G353),2)</f>
        <v>658.83</v>
      </c>
      <c r="I353" s="21" t="n">
        <f aca="false">PRODUCT(H353*D353)</f>
        <v>658.83</v>
      </c>
    </row>
    <row r="354" customFormat="false" ht="12.95" hidden="false" customHeight="true" outlineLevel="0" collapsed="false">
      <c r="A354" s="16" t="s">
        <v>30</v>
      </c>
      <c r="B354" s="17" t="s">
        <v>29</v>
      </c>
      <c r="C354" s="18" t="s">
        <v>20</v>
      </c>
      <c r="D354" s="19" t="n">
        <f aca="false">CBV!D353</f>
        <v>1</v>
      </c>
      <c r="E354" s="21" t="n">
        <v>230</v>
      </c>
      <c r="F354" s="21" t="n">
        <v>253</v>
      </c>
      <c r="G354" s="21" t="n">
        <v>287.5</v>
      </c>
      <c r="H354" s="20" t="n">
        <f aca="false">ROUND(AVERAGE(E354:G354),2)</f>
        <v>256.83</v>
      </c>
      <c r="I354" s="21" t="n">
        <f aca="false">PRODUCT(H354*D354)</f>
        <v>256.83</v>
      </c>
    </row>
    <row r="355" customFormat="false" ht="12.95" hidden="false" customHeight="true" outlineLevel="0" collapsed="false">
      <c r="A355" s="16" t="s">
        <v>32</v>
      </c>
      <c r="B355" s="17" t="s">
        <v>103</v>
      </c>
      <c r="C355" s="18" t="s">
        <v>20</v>
      </c>
      <c r="D355" s="19" t="n">
        <f aca="false">CBV!D354</f>
        <v>1</v>
      </c>
      <c r="E355" s="21" t="n">
        <v>400</v>
      </c>
      <c r="F355" s="21" t="n">
        <v>440</v>
      </c>
      <c r="G355" s="21" t="n">
        <v>500</v>
      </c>
      <c r="H355" s="20" t="n">
        <f aca="false">ROUND(AVERAGE(E355:G355),2)</f>
        <v>446.67</v>
      </c>
      <c r="I355" s="21" t="n">
        <f aca="false">PRODUCT(H355*D355)</f>
        <v>446.67</v>
      </c>
    </row>
    <row r="356" customFormat="false" ht="12.95" hidden="false" customHeight="true" outlineLevel="0" collapsed="false">
      <c r="A356" s="16" t="s">
        <v>34</v>
      </c>
      <c r="B356" s="17" t="s">
        <v>109</v>
      </c>
      <c r="C356" s="18" t="s">
        <v>20</v>
      </c>
      <c r="D356" s="19" t="n">
        <f aca="false">CBV!D355</f>
        <v>1</v>
      </c>
      <c r="E356" s="21" t="n">
        <v>200</v>
      </c>
      <c r="F356" s="21" t="n">
        <v>220</v>
      </c>
      <c r="G356" s="21" t="n">
        <v>250</v>
      </c>
      <c r="H356" s="20" t="n">
        <f aca="false">ROUND(AVERAGE(E356:G356),2)</f>
        <v>223.33</v>
      </c>
      <c r="I356" s="21" t="n">
        <f aca="false">PRODUCT(H356*D356)</f>
        <v>223.33</v>
      </c>
    </row>
    <row r="357" customFormat="false" ht="12.95" hidden="false" customHeight="true" outlineLevel="0" collapsed="false">
      <c r="A357" s="16" t="s">
        <v>36</v>
      </c>
      <c r="B357" s="17" t="s">
        <v>110</v>
      </c>
      <c r="C357" s="18" t="s">
        <v>20</v>
      </c>
      <c r="D357" s="19" t="n">
        <f aca="false">CBV!D356</f>
        <v>1</v>
      </c>
      <c r="E357" s="21" t="n">
        <v>250</v>
      </c>
      <c r="F357" s="21" t="n">
        <v>275</v>
      </c>
      <c r="G357" s="21" t="n">
        <v>312.5</v>
      </c>
      <c r="H357" s="20" t="n">
        <f aca="false">ROUND(AVERAGE(E357:G357),2)</f>
        <v>279.17</v>
      </c>
      <c r="I357" s="21" t="n">
        <f aca="false">PRODUCT(H357*D357)</f>
        <v>279.17</v>
      </c>
    </row>
    <row r="358" customFormat="false" ht="12.95" hidden="false" customHeight="true" outlineLevel="0" collapsed="false">
      <c r="A358" s="16" t="s">
        <v>38</v>
      </c>
      <c r="B358" s="17" t="s">
        <v>111</v>
      </c>
      <c r="C358" s="18" t="s">
        <v>20</v>
      </c>
      <c r="D358" s="19" t="n">
        <f aca="false">CBV!D357</f>
        <v>1</v>
      </c>
      <c r="E358" s="21" t="n">
        <v>400</v>
      </c>
      <c r="F358" s="21" t="n">
        <v>440</v>
      </c>
      <c r="G358" s="21" t="n">
        <v>500</v>
      </c>
      <c r="H358" s="20" t="n">
        <f aca="false">ROUND(AVERAGE(E358:G358),2)</f>
        <v>446.67</v>
      </c>
      <c r="I358" s="21" t="n">
        <f aca="false">PRODUCT(H358*D358)</f>
        <v>446.67</v>
      </c>
    </row>
    <row r="359" customFormat="false" ht="12.95" hidden="false" customHeight="true" outlineLevel="0" collapsed="false">
      <c r="A359" s="16" t="s">
        <v>40</v>
      </c>
      <c r="B359" s="17" t="s">
        <v>105</v>
      </c>
      <c r="C359" s="18" t="s">
        <v>20</v>
      </c>
      <c r="D359" s="19" t="n">
        <f aca="false">CBV!D358</f>
        <v>1</v>
      </c>
      <c r="E359" s="21" t="n">
        <v>170</v>
      </c>
      <c r="F359" s="21" t="n">
        <v>187</v>
      </c>
      <c r="G359" s="21" t="n">
        <v>212.5</v>
      </c>
      <c r="H359" s="20" t="n">
        <f aca="false">ROUND(AVERAGE(E359:G359),2)</f>
        <v>189.83</v>
      </c>
      <c r="I359" s="21" t="n">
        <f aca="false">PRODUCT(H359*D359)</f>
        <v>189.83</v>
      </c>
    </row>
    <row r="360" customFormat="false" ht="12.95" hidden="false" customHeight="true" outlineLevel="0" collapsed="false">
      <c r="A360" s="16" t="s">
        <v>42</v>
      </c>
      <c r="B360" s="17" t="s">
        <v>112</v>
      </c>
      <c r="C360" s="18" t="s">
        <v>20</v>
      </c>
      <c r="D360" s="19" t="n">
        <f aca="false">CBV!D359</f>
        <v>1</v>
      </c>
      <c r="E360" s="21" t="n">
        <v>300</v>
      </c>
      <c r="F360" s="21" t="n">
        <v>330</v>
      </c>
      <c r="G360" s="21" t="n">
        <v>375</v>
      </c>
      <c r="H360" s="20" t="n">
        <f aca="false">ROUND(AVERAGE(E360:G360),2)</f>
        <v>335</v>
      </c>
      <c r="I360" s="21" t="n">
        <f aca="false">PRODUCT(H360*D360)</f>
        <v>335</v>
      </c>
    </row>
    <row r="361" customFormat="false" ht="12.95" hidden="false" customHeight="true" outlineLevel="0" collapsed="false">
      <c r="A361" s="16" t="s">
        <v>44</v>
      </c>
      <c r="B361" s="17" t="s">
        <v>113</v>
      </c>
      <c r="C361" s="18" t="s">
        <v>20</v>
      </c>
      <c r="D361" s="19" t="n">
        <f aca="false">CBV!D360</f>
        <v>1</v>
      </c>
      <c r="E361" s="21" t="n">
        <v>400</v>
      </c>
      <c r="F361" s="21" t="n">
        <v>440</v>
      </c>
      <c r="G361" s="21" t="n">
        <v>112.5</v>
      </c>
      <c r="H361" s="20" t="n">
        <f aca="false">ROUND(AVERAGE(E361:G361),2)</f>
        <v>317.5</v>
      </c>
      <c r="I361" s="21" t="n">
        <f aca="false">PRODUCT(H361*D361)</f>
        <v>317.5</v>
      </c>
    </row>
    <row r="362" customFormat="false" ht="12.95" hidden="false" customHeight="true" outlineLevel="0" collapsed="false">
      <c r="A362" s="16" t="s">
        <v>46</v>
      </c>
      <c r="B362" s="17" t="s">
        <v>100</v>
      </c>
      <c r="C362" s="18" t="s">
        <v>20</v>
      </c>
      <c r="D362" s="19" t="n">
        <f aca="false">CBV!D361</f>
        <v>1</v>
      </c>
      <c r="E362" s="21" t="n">
        <v>70</v>
      </c>
      <c r="F362" s="21" t="n">
        <v>77</v>
      </c>
      <c r="G362" s="21" t="n">
        <v>500</v>
      </c>
      <c r="H362" s="20" t="n">
        <f aca="false">ROUND(AVERAGE(E362:G362),2)</f>
        <v>215.67</v>
      </c>
      <c r="I362" s="21" t="n">
        <f aca="false">PRODUCT(H362*D362)</f>
        <v>215.67</v>
      </c>
    </row>
    <row r="363" customFormat="false" ht="12.95" hidden="false" customHeight="true" outlineLevel="0" collapsed="false">
      <c r="A363" s="16" t="s">
        <v>48</v>
      </c>
      <c r="B363" s="17" t="s">
        <v>63</v>
      </c>
      <c r="C363" s="18" t="s">
        <v>20</v>
      </c>
      <c r="D363" s="19" t="n">
        <f aca="false">CBV!D362</f>
        <v>1</v>
      </c>
      <c r="E363" s="21" t="n">
        <v>200</v>
      </c>
      <c r="F363" s="21" t="n">
        <v>220</v>
      </c>
      <c r="G363" s="21" t="n">
        <v>87.5</v>
      </c>
      <c r="H363" s="20" t="n">
        <f aca="false">ROUND(AVERAGE(E363:G363),2)</f>
        <v>169.17</v>
      </c>
      <c r="I363" s="21" t="n">
        <f aca="false">PRODUCT(H363*D363)</f>
        <v>169.17</v>
      </c>
    </row>
    <row r="364" customFormat="false" ht="12.95" hidden="false" customHeight="true" outlineLevel="0" collapsed="false">
      <c r="A364" s="16" t="s">
        <v>50</v>
      </c>
      <c r="B364" s="17" t="s">
        <v>114</v>
      </c>
      <c r="C364" s="18" t="s">
        <v>20</v>
      </c>
      <c r="D364" s="19" t="n">
        <f aca="false">CBV!D363</f>
        <v>1</v>
      </c>
      <c r="E364" s="21" t="n">
        <v>230</v>
      </c>
      <c r="F364" s="21" t="n">
        <v>253</v>
      </c>
      <c r="G364" s="21" t="n">
        <v>250</v>
      </c>
      <c r="H364" s="20" t="n">
        <f aca="false">ROUND(AVERAGE(E364:G364),2)</f>
        <v>244.33</v>
      </c>
      <c r="I364" s="21" t="n">
        <f aca="false">PRODUCT(H364*D364)</f>
        <v>244.33</v>
      </c>
    </row>
    <row r="365" customFormat="false" ht="12.95" hidden="false" customHeight="true" outlineLevel="0" collapsed="false">
      <c r="A365" s="26"/>
      <c r="B365" s="15" t="s">
        <v>138</v>
      </c>
      <c r="C365" s="15"/>
      <c r="D365" s="15"/>
      <c r="E365" s="21"/>
      <c r="F365" s="21"/>
      <c r="G365" s="21"/>
      <c r="H365" s="20"/>
      <c r="I365" s="21"/>
    </row>
    <row r="366" customFormat="false" ht="12.95" hidden="false" customHeight="true" outlineLevel="0" collapsed="false">
      <c r="A366" s="16" t="s">
        <v>18</v>
      </c>
      <c r="B366" s="17" t="s">
        <v>139</v>
      </c>
      <c r="C366" s="16" t="s">
        <v>20</v>
      </c>
      <c r="D366" s="16" t="n">
        <v>1</v>
      </c>
      <c r="E366" s="21" t="n">
        <v>90</v>
      </c>
      <c r="F366" s="21" t="n">
        <v>99</v>
      </c>
      <c r="G366" s="21" t="n">
        <v>112.5</v>
      </c>
      <c r="H366" s="20" t="n">
        <f aca="false">ROUND(AVERAGE(E366:G366),2)</f>
        <v>100.5</v>
      </c>
      <c r="I366" s="21" t="n">
        <f aca="false">PRODUCT(H366*D366)</f>
        <v>100.5</v>
      </c>
    </row>
    <row r="367" customFormat="false" ht="12.95" hidden="false" customHeight="true" outlineLevel="0" collapsed="false">
      <c r="A367" s="16" t="s">
        <v>21</v>
      </c>
      <c r="B367" s="17" t="s">
        <v>19</v>
      </c>
      <c r="C367" s="16" t="s">
        <v>20</v>
      </c>
      <c r="D367" s="16" t="n">
        <v>1</v>
      </c>
      <c r="E367" s="21" t="n">
        <v>100</v>
      </c>
      <c r="F367" s="21" t="n">
        <v>110</v>
      </c>
      <c r="G367" s="21" t="n">
        <v>125</v>
      </c>
      <c r="H367" s="20" t="n">
        <f aca="false">ROUND(AVERAGE(E367:G367),2)</f>
        <v>111.67</v>
      </c>
      <c r="I367" s="21" t="n">
        <f aca="false">PRODUCT(H367*D367)</f>
        <v>111.67</v>
      </c>
    </row>
    <row r="368" customFormat="false" ht="12.95" hidden="false" customHeight="true" outlineLevel="0" collapsed="false">
      <c r="A368" s="16" t="s">
        <v>24</v>
      </c>
      <c r="B368" s="17" t="s">
        <v>84</v>
      </c>
      <c r="C368" s="16" t="s">
        <v>20</v>
      </c>
      <c r="D368" s="16" t="n">
        <v>1</v>
      </c>
      <c r="E368" s="21" t="n">
        <v>100</v>
      </c>
      <c r="F368" s="21" t="n">
        <v>110</v>
      </c>
      <c r="G368" s="21" t="n">
        <v>125</v>
      </c>
      <c r="H368" s="20" t="n">
        <f aca="false">ROUND(AVERAGE(E368:G368),2)</f>
        <v>111.67</v>
      </c>
      <c r="I368" s="21" t="n">
        <f aca="false">PRODUCT(H368*D368)</f>
        <v>111.67</v>
      </c>
    </row>
    <row r="369" customFormat="false" ht="12.95" hidden="false" customHeight="true" outlineLevel="0" collapsed="false">
      <c r="A369" s="16" t="s">
        <v>26</v>
      </c>
      <c r="B369" s="17" t="s">
        <v>140</v>
      </c>
      <c r="C369" s="16" t="s">
        <v>20</v>
      </c>
      <c r="D369" s="16" t="n">
        <v>1</v>
      </c>
      <c r="E369" s="21" t="n">
        <v>200</v>
      </c>
      <c r="F369" s="21" t="n">
        <v>220</v>
      </c>
      <c r="G369" s="21" t="n">
        <v>250</v>
      </c>
      <c r="H369" s="20" t="n">
        <f aca="false">ROUND(AVERAGE(E369:G369),2)</f>
        <v>223.33</v>
      </c>
      <c r="I369" s="21" t="n">
        <f aca="false">PRODUCT(H369*D369)</f>
        <v>223.33</v>
      </c>
    </row>
    <row r="370" customFormat="false" ht="12.95" hidden="false" customHeight="true" outlineLevel="0" collapsed="false">
      <c r="A370" s="16" t="s">
        <v>28</v>
      </c>
      <c r="B370" s="17" t="s">
        <v>90</v>
      </c>
      <c r="C370" s="16" t="s">
        <v>20</v>
      </c>
      <c r="D370" s="16" t="n">
        <v>1</v>
      </c>
      <c r="E370" s="21" t="n">
        <v>50</v>
      </c>
      <c r="F370" s="21" t="n">
        <v>55</v>
      </c>
      <c r="G370" s="21" t="n">
        <v>62.5</v>
      </c>
      <c r="H370" s="20" t="n">
        <f aca="false">ROUND(AVERAGE(E370:G370),2)</f>
        <v>55.83</v>
      </c>
      <c r="I370" s="21" t="n">
        <f aca="false">PRODUCT(H370*D370)</f>
        <v>55.83</v>
      </c>
    </row>
    <row r="371" customFormat="false" ht="12.95" hidden="false" customHeight="true" outlineLevel="0" collapsed="false">
      <c r="A371" s="16" t="s">
        <v>30</v>
      </c>
      <c r="B371" s="17" t="s">
        <v>37</v>
      </c>
      <c r="C371" s="16" t="s">
        <v>20</v>
      </c>
      <c r="D371" s="16" t="n">
        <v>1</v>
      </c>
      <c r="E371" s="21" t="n">
        <v>250</v>
      </c>
      <c r="F371" s="21" t="n">
        <v>275</v>
      </c>
      <c r="G371" s="21" t="n">
        <v>312.5</v>
      </c>
      <c r="H371" s="20" t="n">
        <f aca="false">ROUND(AVERAGE(E371:G371),2)</f>
        <v>279.17</v>
      </c>
      <c r="I371" s="21" t="n">
        <f aca="false">PRODUCT(H371*D371)</f>
        <v>279.17</v>
      </c>
    </row>
    <row r="372" customFormat="false" ht="12.95" hidden="false" customHeight="true" outlineLevel="0" collapsed="false">
      <c r="A372" s="16" t="s">
        <v>32</v>
      </c>
      <c r="B372" s="17" t="s">
        <v>39</v>
      </c>
      <c r="C372" s="16" t="s">
        <v>20</v>
      </c>
      <c r="D372" s="16" t="n">
        <v>1</v>
      </c>
      <c r="E372" s="21" t="n">
        <v>400</v>
      </c>
      <c r="F372" s="21" t="n">
        <v>440</v>
      </c>
      <c r="G372" s="21" t="n">
        <v>500</v>
      </c>
      <c r="H372" s="20" t="n">
        <f aca="false">ROUND(AVERAGE(E372:G372),2)</f>
        <v>446.67</v>
      </c>
      <c r="I372" s="21" t="n">
        <f aca="false">PRODUCT(H372*D372)</f>
        <v>446.67</v>
      </c>
    </row>
    <row r="373" customFormat="false" ht="12.95" hidden="false" customHeight="true" outlineLevel="0" collapsed="false">
      <c r="A373" s="16" t="s">
        <v>34</v>
      </c>
      <c r="B373" s="17" t="s">
        <v>136</v>
      </c>
      <c r="C373" s="16" t="s">
        <v>20</v>
      </c>
      <c r="D373" s="16" t="n">
        <v>1</v>
      </c>
      <c r="E373" s="21" t="n">
        <v>270</v>
      </c>
      <c r="F373" s="21" t="n">
        <v>297</v>
      </c>
      <c r="G373" s="21" t="n">
        <v>337.5</v>
      </c>
      <c r="H373" s="20" t="n">
        <f aca="false">ROUND(AVERAGE(E373:G373),2)</f>
        <v>301.5</v>
      </c>
      <c r="I373" s="21" t="n">
        <f aca="false">PRODUCT(H373*D373)</f>
        <v>301.5</v>
      </c>
    </row>
    <row r="374" customFormat="false" ht="12.95" hidden="false" customHeight="true" outlineLevel="0" collapsed="false">
      <c r="A374" s="16" t="s">
        <v>36</v>
      </c>
      <c r="B374" s="17" t="s">
        <v>141</v>
      </c>
      <c r="C374" s="16" t="s">
        <v>20</v>
      </c>
      <c r="D374" s="16" t="n">
        <v>1</v>
      </c>
      <c r="E374" s="21" t="n">
        <v>400</v>
      </c>
      <c r="F374" s="21" t="n">
        <v>440</v>
      </c>
      <c r="G374" s="21" t="n">
        <v>500</v>
      </c>
      <c r="H374" s="20" t="n">
        <f aca="false">ROUND(AVERAGE(E374:G374),2)</f>
        <v>446.67</v>
      </c>
      <c r="I374" s="21" t="n">
        <f aca="false">PRODUCT(H374*D374)</f>
        <v>446.67</v>
      </c>
    </row>
    <row r="375" customFormat="false" ht="12.95" hidden="false" customHeight="true" outlineLevel="0" collapsed="false">
      <c r="A375" s="16" t="s">
        <v>38</v>
      </c>
      <c r="B375" s="17" t="s">
        <v>51</v>
      </c>
      <c r="C375" s="16" t="s">
        <v>20</v>
      </c>
      <c r="D375" s="16" t="n">
        <v>1</v>
      </c>
      <c r="E375" s="21" t="n">
        <v>80</v>
      </c>
      <c r="F375" s="21" t="n">
        <v>88</v>
      </c>
      <c r="G375" s="21" t="n">
        <v>100</v>
      </c>
      <c r="H375" s="20" t="n">
        <f aca="false">ROUND(AVERAGE(E375:G375),2)</f>
        <v>89.33</v>
      </c>
      <c r="I375" s="21" t="n">
        <f aca="false">PRODUCT(H375*D375)</f>
        <v>89.33</v>
      </c>
    </row>
    <row r="376" customFormat="false" ht="12.95" hidden="false" customHeight="true" outlineLevel="0" collapsed="false">
      <c r="A376" s="16" t="s">
        <v>40</v>
      </c>
      <c r="B376" s="17" t="s">
        <v>98</v>
      </c>
      <c r="C376" s="16" t="s">
        <v>20</v>
      </c>
      <c r="D376" s="16" t="n">
        <v>1</v>
      </c>
      <c r="E376" s="21" t="n">
        <v>230</v>
      </c>
      <c r="F376" s="21" t="n">
        <v>253</v>
      </c>
      <c r="G376" s="21" t="n">
        <v>287.5</v>
      </c>
      <c r="H376" s="20" t="n">
        <f aca="false">ROUND(AVERAGE(E376:G376),2)</f>
        <v>256.83</v>
      </c>
      <c r="I376" s="21" t="n">
        <f aca="false">PRODUCT(H376*D376)</f>
        <v>256.83</v>
      </c>
    </row>
    <row r="377" customFormat="false" ht="12.95" hidden="false" customHeight="true" outlineLevel="0" collapsed="false">
      <c r="A377" s="16" t="s">
        <v>42</v>
      </c>
      <c r="B377" s="17" t="s">
        <v>123</v>
      </c>
      <c r="C377" s="16" t="s">
        <v>20</v>
      </c>
      <c r="D377" s="16" t="n">
        <v>1</v>
      </c>
      <c r="E377" s="21" t="n">
        <v>180</v>
      </c>
      <c r="F377" s="21" t="n">
        <v>198</v>
      </c>
      <c r="G377" s="21" t="n">
        <v>225</v>
      </c>
      <c r="H377" s="20" t="n">
        <f aca="false">ROUND(AVERAGE(E377:G377),2)</f>
        <v>201</v>
      </c>
      <c r="I377" s="21" t="n">
        <f aca="false">PRODUCT(H377*D377)</f>
        <v>201</v>
      </c>
    </row>
    <row r="378" customFormat="false" ht="12.95" hidden="false" customHeight="true" outlineLevel="0" collapsed="false">
      <c r="A378" s="16" t="s">
        <v>44</v>
      </c>
      <c r="B378" s="17" t="s">
        <v>142</v>
      </c>
      <c r="C378" s="16" t="s">
        <v>20</v>
      </c>
      <c r="D378" s="16" t="n">
        <v>1</v>
      </c>
      <c r="E378" s="21" t="n">
        <v>65</v>
      </c>
      <c r="F378" s="21" t="n">
        <v>71.5</v>
      </c>
      <c r="G378" s="21" t="n">
        <v>81.25</v>
      </c>
      <c r="H378" s="20" t="n">
        <f aca="false">ROUND(AVERAGE(E378:G378),2)</f>
        <v>72.58</v>
      </c>
      <c r="I378" s="21" t="n">
        <f aca="false">PRODUCT(H378*D378)</f>
        <v>72.58</v>
      </c>
    </row>
    <row r="379" customFormat="false" ht="12.95" hidden="false" customHeight="true" outlineLevel="0" collapsed="false">
      <c r="A379" s="26"/>
      <c r="B379" s="15" t="s">
        <v>143</v>
      </c>
      <c r="C379" s="15"/>
      <c r="D379" s="15"/>
      <c r="E379" s="21"/>
      <c r="F379" s="21"/>
      <c r="G379" s="21"/>
      <c r="H379" s="20"/>
      <c r="I379" s="21"/>
    </row>
    <row r="380" customFormat="false" ht="12.95" hidden="false" customHeight="true" outlineLevel="0" collapsed="false">
      <c r="A380" s="16" t="s">
        <v>18</v>
      </c>
      <c r="B380" s="17" t="s">
        <v>139</v>
      </c>
      <c r="C380" s="16" t="s">
        <v>20</v>
      </c>
      <c r="D380" s="16" t="n">
        <v>2</v>
      </c>
      <c r="E380" s="21" t="n">
        <v>100</v>
      </c>
      <c r="F380" s="21" t="n">
        <v>110</v>
      </c>
      <c r="G380" s="21" t="n">
        <v>125</v>
      </c>
      <c r="H380" s="20" t="n">
        <f aca="false">ROUND(AVERAGE(E380:G380),2)</f>
        <v>111.67</v>
      </c>
      <c r="I380" s="21" t="n">
        <f aca="false">PRODUCT(H380*D380)</f>
        <v>223.34</v>
      </c>
    </row>
    <row r="381" customFormat="false" ht="12.95" hidden="false" customHeight="true" outlineLevel="0" collapsed="false">
      <c r="A381" s="16" t="s">
        <v>21</v>
      </c>
      <c r="B381" s="17" t="s">
        <v>19</v>
      </c>
      <c r="C381" s="16" t="s">
        <v>20</v>
      </c>
      <c r="D381" s="16" t="n">
        <v>2</v>
      </c>
      <c r="E381" s="21" t="n">
        <v>50</v>
      </c>
      <c r="F381" s="21" t="n">
        <v>55</v>
      </c>
      <c r="G381" s="21" t="n">
        <v>62.5</v>
      </c>
      <c r="H381" s="20" t="n">
        <f aca="false">ROUND(AVERAGE(E381:G381),2)</f>
        <v>55.83</v>
      </c>
      <c r="I381" s="21" t="n">
        <f aca="false">PRODUCT(H381*D381)</f>
        <v>111.66</v>
      </c>
    </row>
    <row r="382" customFormat="false" ht="12.95" hidden="false" customHeight="true" outlineLevel="0" collapsed="false">
      <c r="A382" s="16" t="s">
        <v>24</v>
      </c>
      <c r="B382" s="17" t="s">
        <v>84</v>
      </c>
      <c r="C382" s="16" t="s">
        <v>20</v>
      </c>
      <c r="D382" s="16" t="n">
        <v>2</v>
      </c>
      <c r="E382" s="21" t="n">
        <v>100</v>
      </c>
      <c r="F382" s="21" t="n">
        <v>110</v>
      </c>
      <c r="G382" s="21" t="n">
        <v>125</v>
      </c>
      <c r="H382" s="20" t="n">
        <f aca="false">ROUND(AVERAGE(E382:G382),2)</f>
        <v>111.67</v>
      </c>
      <c r="I382" s="21" t="n">
        <f aca="false">PRODUCT(H382*D382)</f>
        <v>223.34</v>
      </c>
    </row>
    <row r="383" customFormat="false" ht="12.95" hidden="false" customHeight="true" outlineLevel="0" collapsed="false">
      <c r="A383" s="16" t="s">
        <v>26</v>
      </c>
      <c r="B383" s="17" t="s">
        <v>140</v>
      </c>
      <c r="C383" s="16" t="s">
        <v>20</v>
      </c>
      <c r="D383" s="16" t="n">
        <v>2</v>
      </c>
      <c r="E383" s="21" t="n">
        <v>230</v>
      </c>
      <c r="F383" s="21" t="n">
        <v>253</v>
      </c>
      <c r="G383" s="21" t="n">
        <v>287.5</v>
      </c>
      <c r="H383" s="20" t="n">
        <f aca="false">ROUND(AVERAGE(E383:G383),2)</f>
        <v>256.83</v>
      </c>
      <c r="I383" s="21" t="n">
        <f aca="false">PRODUCT(H383*D383)</f>
        <v>513.66</v>
      </c>
    </row>
    <row r="384" customFormat="false" ht="12.95" hidden="false" customHeight="true" outlineLevel="0" collapsed="false">
      <c r="A384" s="16" t="s">
        <v>28</v>
      </c>
      <c r="B384" s="17" t="s">
        <v>90</v>
      </c>
      <c r="C384" s="16" t="s">
        <v>20</v>
      </c>
      <c r="D384" s="16" t="n">
        <v>2</v>
      </c>
      <c r="E384" s="21" t="n">
        <v>50</v>
      </c>
      <c r="F384" s="21" t="n">
        <v>55</v>
      </c>
      <c r="G384" s="21" t="n">
        <v>62.5</v>
      </c>
      <c r="H384" s="20" t="n">
        <f aca="false">ROUND(AVERAGE(E384:G384),2)</f>
        <v>55.83</v>
      </c>
      <c r="I384" s="21" t="n">
        <f aca="false">PRODUCT(H384*D384)</f>
        <v>111.66</v>
      </c>
    </row>
    <row r="385" customFormat="false" ht="12.95" hidden="false" customHeight="true" outlineLevel="0" collapsed="false">
      <c r="A385" s="16" t="s">
        <v>30</v>
      </c>
      <c r="B385" s="17" t="s">
        <v>37</v>
      </c>
      <c r="C385" s="16" t="s">
        <v>20</v>
      </c>
      <c r="D385" s="16" t="n">
        <v>2</v>
      </c>
      <c r="E385" s="21" t="n">
        <v>250</v>
      </c>
      <c r="F385" s="21" t="n">
        <v>275</v>
      </c>
      <c r="G385" s="21" t="n">
        <v>312.5</v>
      </c>
      <c r="H385" s="20" t="n">
        <f aca="false">ROUND(AVERAGE(E385:G385),2)</f>
        <v>279.17</v>
      </c>
      <c r="I385" s="21" t="n">
        <f aca="false">PRODUCT(H385*D385)</f>
        <v>558.34</v>
      </c>
    </row>
    <row r="386" customFormat="false" ht="12.95" hidden="false" customHeight="true" outlineLevel="0" collapsed="false">
      <c r="A386" s="16" t="s">
        <v>32</v>
      </c>
      <c r="B386" s="17" t="s">
        <v>39</v>
      </c>
      <c r="C386" s="16" t="s">
        <v>20</v>
      </c>
      <c r="D386" s="16" t="n">
        <v>2</v>
      </c>
      <c r="E386" s="21" t="n">
        <v>400</v>
      </c>
      <c r="F386" s="21" t="n">
        <v>440</v>
      </c>
      <c r="G386" s="21" t="n">
        <v>500</v>
      </c>
      <c r="H386" s="20" t="n">
        <f aca="false">ROUND(AVERAGE(E386:G386),2)</f>
        <v>446.67</v>
      </c>
      <c r="I386" s="21" t="n">
        <f aca="false">PRODUCT(H386*D386)</f>
        <v>893.34</v>
      </c>
    </row>
    <row r="387" customFormat="false" ht="12.95" hidden="false" customHeight="true" outlineLevel="0" collapsed="false">
      <c r="A387" s="28" t="s">
        <v>34</v>
      </c>
      <c r="B387" s="30" t="s">
        <v>136</v>
      </c>
      <c r="C387" s="28" t="s">
        <v>20</v>
      </c>
      <c r="D387" s="28" t="n">
        <v>2</v>
      </c>
      <c r="E387" s="31" t="n">
        <v>300</v>
      </c>
      <c r="F387" s="31" t="n">
        <v>330</v>
      </c>
      <c r="G387" s="31" t="n">
        <v>375</v>
      </c>
      <c r="H387" s="32" t="n">
        <f aca="false">ROUND(AVERAGE(E387:G387),2)</f>
        <v>335</v>
      </c>
      <c r="I387" s="31" t="n">
        <f aca="false">PRODUCT(H387*D387)</f>
        <v>670</v>
      </c>
    </row>
    <row r="388" customFormat="false" ht="12.95" hidden="false" customHeight="true" outlineLevel="0" collapsed="false">
      <c r="A388" s="28" t="s">
        <v>36</v>
      </c>
      <c r="B388" s="30" t="s">
        <v>141</v>
      </c>
      <c r="C388" s="28" t="s">
        <v>20</v>
      </c>
      <c r="D388" s="28" t="n">
        <v>2</v>
      </c>
      <c r="E388" s="31" t="n">
        <v>450</v>
      </c>
      <c r="F388" s="31" t="n">
        <v>495</v>
      </c>
      <c r="G388" s="31" t="n">
        <v>562.5</v>
      </c>
      <c r="H388" s="32" t="n">
        <f aca="false">ROUND(AVERAGE(E388:G388),2)</f>
        <v>502.5</v>
      </c>
      <c r="I388" s="31" t="n">
        <f aca="false">PRODUCT(H388*D388)</f>
        <v>1005</v>
      </c>
    </row>
    <row r="389" customFormat="false" ht="12.95" hidden="false" customHeight="true" outlineLevel="0" collapsed="false">
      <c r="A389" s="28" t="s">
        <v>38</v>
      </c>
      <c r="B389" s="30" t="s">
        <v>51</v>
      </c>
      <c r="C389" s="28" t="s">
        <v>20</v>
      </c>
      <c r="D389" s="28" t="n">
        <v>2</v>
      </c>
      <c r="E389" s="31" t="n">
        <v>130</v>
      </c>
      <c r="F389" s="31" t="n">
        <v>143</v>
      </c>
      <c r="G389" s="31" t="n">
        <v>162.5</v>
      </c>
      <c r="H389" s="32" t="n">
        <f aca="false">ROUND(AVERAGE(E389:G389),2)</f>
        <v>145.17</v>
      </c>
      <c r="I389" s="31" t="n">
        <f aca="false">PRODUCT(H389*D389)</f>
        <v>290.34</v>
      </c>
    </row>
    <row r="390" customFormat="false" ht="12.95" hidden="false" customHeight="true" outlineLevel="0" collapsed="false">
      <c r="A390" s="28" t="s">
        <v>40</v>
      </c>
      <c r="B390" s="30" t="s">
        <v>98</v>
      </c>
      <c r="C390" s="28" t="s">
        <v>20</v>
      </c>
      <c r="D390" s="28" t="n">
        <v>2</v>
      </c>
      <c r="E390" s="31" t="n">
        <v>200</v>
      </c>
      <c r="F390" s="31" t="n">
        <v>220</v>
      </c>
      <c r="G390" s="31" t="n">
        <v>250</v>
      </c>
      <c r="H390" s="32" t="n">
        <f aca="false">ROUND(AVERAGE(E390:G390),2)</f>
        <v>223.33</v>
      </c>
      <c r="I390" s="31" t="n">
        <f aca="false">PRODUCT(H390*D390)</f>
        <v>446.66</v>
      </c>
    </row>
    <row r="391" customFormat="false" ht="12.95" hidden="false" customHeight="true" outlineLevel="0" collapsed="false">
      <c r="A391" s="28" t="s">
        <v>42</v>
      </c>
      <c r="B391" s="30" t="s">
        <v>123</v>
      </c>
      <c r="C391" s="28" t="s">
        <v>20</v>
      </c>
      <c r="D391" s="28" t="n">
        <v>2</v>
      </c>
      <c r="E391" s="31" t="n">
        <v>180</v>
      </c>
      <c r="F391" s="31" t="n">
        <v>198</v>
      </c>
      <c r="G391" s="31" t="n">
        <v>225</v>
      </c>
      <c r="H391" s="32" t="n">
        <f aca="false">ROUND(AVERAGE(E391:G391),2)</f>
        <v>201</v>
      </c>
      <c r="I391" s="31" t="n">
        <f aca="false">PRODUCT(H391*D391)</f>
        <v>402</v>
      </c>
    </row>
    <row r="392" customFormat="false" ht="12.95" hidden="false" customHeight="true" outlineLevel="0" collapsed="false">
      <c r="A392" s="28" t="s">
        <v>44</v>
      </c>
      <c r="B392" s="30" t="s">
        <v>142</v>
      </c>
      <c r="C392" s="28" t="s">
        <v>20</v>
      </c>
      <c r="D392" s="28" t="n">
        <v>2</v>
      </c>
      <c r="E392" s="31" t="n">
        <v>65</v>
      </c>
      <c r="F392" s="31" t="n">
        <v>71.5</v>
      </c>
      <c r="G392" s="31" t="n">
        <v>81.25</v>
      </c>
      <c r="H392" s="32" t="n">
        <f aca="false">ROUND(AVERAGE(E392:G392),2)</f>
        <v>72.58</v>
      </c>
      <c r="I392" s="31" t="n">
        <f aca="false">PRODUCT(H392*D392)</f>
        <v>145.16</v>
      </c>
    </row>
    <row r="393" customFormat="false" ht="12.95" hidden="false" customHeight="true" outlineLevel="0" collapsed="false">
      <c r="A393" s="33"/>
      <c r="B393" s="34"/>
      <c r="C393" s="35"/>
      <c r="D393" s="36"/>
      <c r="E393" s="36"/>
      <c r="F393" s="36"/>
      <c r="G393" s="36"/>
      <c r="H393" s="36"/>
      <c r="I393" s="37" t="n">
        <f aca="false">REITORIA!I392+CBV!I392+CAM!I392+CNP!I392+CBVZO!I392+CAB!I392</f>
        <v>1487741.13</v>
      </c>
    </row>
    <row r="394" customFormat="false" ht="12.95" hidden="false" customHeight="true" outlineLevel="0" collapsed="false">
      <c r="A394" s="1"/>
      <c r="B394" s="38"/>
      <c r="C394" s="39"/>
      <c r="D394" s="40"/>
      <c r="E394" s="4"/>
      <c r="F394" s="4"/>
      <c r="G394" s="4"/>
      <c r="H394" s="4"/>
      <c r="I394" s="4" t="n">
        <f aca="false">I393/100</f>
        <v>14877.4113</v>
      </c>
      <c r="J394" s="41"/>
    </row>
    <row r="395" customFormat="false" ht="15" hidden="false" customHeight="false" outlineLevel="0" collapsed="false">
      <c r="A395" s="1"/>
      <c r="B395" s="38"/>
      <c r="C395" s="39"/>
      <c r="D395" s="40"/>
      <c r="E395" s="4"/>
      <c r="F395" s="4"/>
      <c r="G395" s="4"/>
      <c r="H395" s="4"/>
      <c r="I395" s="4"/>
      <c r="J395" s="41"/>
    </row>
    <row r="396" customFormat="false" ht="15.75" hidden="false" customHeight="true" outlineLevel="0" collapsed="false">
      <c r="A396" s="1"/>
      <c r="B396" s="42" t="s">
        <v>144</v>
      </c>
      <c r="C396" s="42"/>
      <c r="D396" s="42"/>
      <c r="E396" s="42"/>
      <c r="F396" s="42"/>
      <c r="G396" s="42"/>
      <c r="H396" s="42"/>
      <c r="I396" s="42"/>
    </row>
    <row r="397" customFormat="false" ht="15.75" hidden="false" customHeight="true" outlineLevel="0" collapsed="false">
      <c r="A397" s="1"/>
      <c r="B397" s="43" t="s">
        <v>145</v>
      </c>
      <c r="C397" s="43"/>
      <c r="D397" s="43"/>
      <c r="E397" s="43"/>
      <c r="F397" s="43"/>
      <c r="G397" s="43"/>
      <c r="H397" s="43"/>
      <c r="I397" s="43"/>
    </row>
    <row r="398" customFormat="false" ht="15" hidden="false" customHeight="false" outlineLevel="0" collapsed="false">
      <c r="A398" s="1"/>
      <c r="B398" s="38"/>
      <c r="C398" s="39"/>
      <c r="D398" s="40"/>
      <c r="E398" s="4"/>
      <c r="F398" s="4"/>
      <c r="G398" s="4"/>
      <c r="H398" s="4"/>
      <c r="I398" s="4"/>
    </row>
    <row r="399" customFormat="false" ht="15" hidden="false" customHeight="false" outlineLevel="0" collapsed="false">
      <c r="A399" s="1"/>
      <c r="B399" s="38"/>
      <c r="C399" s="39"/>
      <c r="D399" s="40"/>
      <c r="E399" s="4"/>
      <c r="F399" s="4"/>
      <c r="G399" s="4"/>
      <c r="H399" s="4"/>
      <c r="I399" s="4"/>
    </row>
    <row r="400" customFormat="false" ht="15" hidden="false" customHeight="false" outlineLevel="0" collapsed="false">
      <c r="A400" s="1"/>
      <c r="B400" s="38"/>
      <c r="C400" s="39"/>
      <c r="D400" s="40"/>
      <c r="E400" s="4"/>
      <c r="F400" s="4"/>
      <c r="G400" s="4"/>
      <c r="H400" s="4"/>
      <c r="I400" s="44" t="s">
        <v>146</v>
      </c>
    </row>
    <row r="401" customFormat="false" ht="15" hidden="false" customHeight="false" outlineLevel="0" collapsed="false">
      <c r="A401" s="1"/>
      <c r="B401" s="38"/>
      <c r="C401" s="39"/>
      <c r="D401" s="40"/>
      <c r="E401" s="4"/>
      <c r="F401" s="4"/>
      <c r="G401" s="4"/>
      <c r="H401" s="4"/>
      <c r="I401" s="4"/>
    </row>
    <row r="402" customFormat="false" ht="15" hidden="false" customHeight="false" outlineLevel="0" collapsed="false">
      <c r="A402" s="1"/>
      <c r="B402" s="38"/>
      <c r="C402" s="39"/>
      <c r="D402" s="40"/>
      <c r="E402" s="4"/>
      <c r="F402" s="4"/>
      <c r="G402" s="4"/>
      <c r="H402" s="4"/>
      <c r="I402" s="4"/>
    </row>
    <row r="403" customFormat="false" ht="27" hidden="false" customHeight="true" outlineLevel="0" collapsed="false">
      <c r="A403" s="1"/>
      <c r="B403" s="42" t="s">
        <v>147</v>
      </c>
      <c r="C403" s="42"/>
      <c r="D403" s="42"/>
      <c r="E403" s="42"/>
      <c r="F403" s="42"/>
      <c r="G403" s="42"/>
      <c r="H403" s="42"/>
      <c r="I403" s="42"/>
    </row>
    <row r="404" customFormat="false" ht="18.75" hidden="false" customHeight="true" outlineLevel="0" collapsed="false">
      <c r="A404" s="1"/>
      <c r="B404" s="45" t="s">
        <v>148</v>
      </c>
      <c r="C404" s="45"/>
      <c r="D404" s="45"/>
      <c r="E404" s="45"/>
      <c r="F404" s="45"/>
      <c r="G404" s="45"/>
      <c r="H404" s="45"/>
      <c r="I404" s="45"/>
    </row>
    <row r="405" customFormat="false" ht="15" hidden="false" customHeight="false" outlineLevel="0" collapsed="false">
      <c r="A405" s="1"/>
      <c r="B405" s="38"/>
      <c r="C405" s="39"/>
      <c r="D405" s="40"/>
      <c r="E405" s="4"/>
      <c r="F405" s="4"/>
      <c r="G405" s="4"/>
      <c r="H405" s="4"/>
      <c r="I405" s="4"/>
    </row>
    <row r="406" customFormat="false" ht="15" hidden="false" customHeight="false" outlineLevel="0" collapsed="false">
      <c r="A406" s="1"/>
      <c r="B406" s="38"/>
      <c r="C406" s="39"/>
      <c r="D406" s="40"/>
      <c r="E406" s="4"/>
      <c r="F406" s="4"/>
      <c r="G406" s="4"/>
      <c r="H406" s="4"/>
      <c r="I406" s="4"/>
    </row>
    <row r="407" customFormat="false" ht="15" hidden="false" customHeight="false" outlineLevel="0" collapsed="false">
      <c r="A407" s="1"/>
      <c r="B407" s="38"/>
      <c r="C407" s="39"/>
      <c r="D407" s="40"/>
      <c r="E407" s="4"/>
      <c r="F407" s="4"/>
      <c r="G407" s="4"/>
      <c r="H407" s="4"/>
      <c r="I407" s="4"/>
    </row>
    <row r="408" customFormat="false" ht="15" hidden="false" customHeight="false" outlineLevel="0" collapsed="false">
      <c r="A408" s="1"/>
      <c r="B408" s="38"/>
      <c r="C408" s="39"/>
      <c r="D408" s="40"/>
      <c r="E408" s="4"/>
      <c r="F408" s="4"/>
      <c r="G408" s="4"/>
      <c r="H408" s="4"/>
      <c r="I408" s="4"/>
    </row>
    <row r="409" customFormat="false" ht="15" hidden="false" customHeight="false" outlineLevel="0" collapsed="false">
      <c r="A409" s="1"/>
      <c r="B409" s="38"/>
      <c r="C409" s="39"/>
      <c r="D409" s="40"/>
      <c r="E409" s="4"/>
      <c r="F409" s="4"/>
      <c r="G409" s="4"/>
      <c r="H409" s="4"/>
      <c r="I409" s="4"/>
    </row>
    <row r="410" customFormat="false" ht="15" hidden="false" customHeight="false" outlineLevel="0" collapsed="false">
      <c r="A410" s="1"/>
      <c r="B410" s="38"/>
      <c r="C410" s="39"/>
      <c r="D410" s="40"/>
      <c r="E410" s="4"/>
      <c r="F410" s="4"/>
      <c r="G410" s="4"/>
      <c r="H410" s="4"/>
      <c r="I410" s="4"/>
    </row>
    <row r="411" customFormat="false" ht="15" hidden="false" customHeight="false" outlineLevel="0" collapsed="false">
      <c r="A411" s="1"/>
      <c r="B411" s="38"/>
      <c r="C411" s="39"/>
      <c r="D411" s="40"/>
      <c r="E411" s="4"/>
      <c r="F411" s="4"/>
      <c r="G411" s="4"/>
      <c r="H411" s="4"/>
      <c r="I411" s="4"/>
    </row>
    <row r="412" customFormat="false" ht="15" hidden="false" customHeight="false" outlineLevel="0" collapsed="false">
      <c r="A412" s="1"/>
      <c r="B412" s="38"/>
      <c r="C412" s="39"/>
      <c r="D412" s="40"/>
      <c r="E412" s="4"/>
      <c r="F412" s="4"/>
      <c r="G412" s="4"/>
      <c r="H412" s="4"/>
      <c r="I412" s="4"/>
    </row>
    <row r="413" customFormat="false" ht="15" hidden="false" customHeight="false" outlineLevel="0" collapsed="false">
      <c r="A413" s="1"/>
      <c r="B413" s="38"/>
      <c r="C413" s="39"/>
      <c r="D413" s="40"/>
      <c r="E413" s="4"/>
      <c r="F413" s="4"/>
      <c r="G413" s="4"/>
      <c r="H413" s="4"/>
      <c r="I413" s="4"/>
    </row>
    <row r="414" customFormat="false" ht="15" hidden="false" customHeight="false" outlineLevel="0" collapsed="false">
      <c r="A414" s="1"/>
      <c r="B414" s="38"/>
      <c r="C414" s="39"/>
      <c r="D414" s="40"/>
      <c r="E414" s="4"/>
      <c r="F414" s="4"/>
      <c r="G414" s="4"/>
      <c r="H414" s="4"/>
      <c r="I414" s="4"/>
    </row>
    <row r="415" customFormat="false" ht="15" hidden="false" customHeight="false" outlineLevel="0" collapsed="false">
      <c r="A415" s="1"/>
      <c r="B415" s="38"/>
      <c r="C415" s="39"/>
      <c r="D415" s="40"/>
      <c r="E415" s="4"/>
      <c r="F415" s="4"/>
      <c r="G415" s="4"/>
      <c r="H415" s="4"/>
      <c r="I415" s="4"/>
    </row>
    <row r="416" customFormat="false" ht="15" hidden="false" customHeight="false" outlineLevel="0" collapsed="false">
      <c r="A416" s="1"/>
      <c r="B416" s="38"/>
      <c r="C416" s="39"/>
      <c r="D416" s="40"/>
      <c r="E416" s="4"/>
      <c r="F416" s="4"/>
      <c r="G416" s="4"/>
      <c r="H416" s="4"/>
      <c r="I416" s="4"/>
    </row>
    <row r="417" customFormat="false" ht="15" hidden="false" customHeight="false" outlineLevel="0" collapsed="false">
      <c r="A417" s="1"/>
      <c r="B417" s="38"/>
      <c r="C417" s="39"/>
      <c r="D417" s="40"/>
      <c r="E417" s="4"/>
      <c r="F417" s="4"/>
      <c r="G417" s="4"/>
      <c r="H417" s="4"/>
      <c r="I417" s="4"/>
    </row>
    <row r="418" customFormat="false" ht="15" hidden="false" customHeight="false" outlineLevel="0" collapsed="false">
      <c r="A418" s="1"/>
      <c r="B418" s="38"/>
      <c r="C418" s="39"/>
      <c r="D418" s="40"/>
      <c r="E418" s="4"/>
      <c r="F418" s="4"/>
      <c r="G418" s="4"/>
      <c r="H418" s="4"/>
      <c r="I418" s="4"/>
    </row>
    <row r="419" customFormat="false" ht="15" hidden="false" customHeight="false" outlineLevel="0" collapsed="false">
      <c r="A419" s="1"/>
      <c r="B419" s="38"/>
      <c r="C419" s="39"/>
      <c r="D419" s="40"/>
      <c r="E419" s="4"/>
      <c r="F419" s="4"/>
      <c r="G419" s="4"/>
      <c r="H419" s="4"/>
      <c r="I419" s="4"/>
    </row>
    <row r="420" customFormat="false" ht="15" hidden="false" customHeight="false" outlineLevel="0" collapsed="false">
      <c r="A420" s="1"/>
      <c r="B420" s="38"/>
      <c r="C420" s="39"/>
      <c r="D420" s="40"/>
      <c r="E420" s="4"/>
      <c r="F420" s="4"/>
      <c r="G420" s="4"/>
      <c r="H420" s="4"/>
      <c r="I420" s="4"/>
    </row>
  </sheetData>
  <mergeCells count="27">
    <mergeCell ref="B9:E9"/>
    <mergeCell ref="A14:I14"/>
    <mergeCell ref="B48:I48"/>
    <mergeCell ref="B81:D81"/>
    <mergeCell ref="B114:D114"/>
    <mergeCell ref="B147:D147"/>
    <mergeCell ref="A180:I180"/>
    <mergeCell ref="A187:I187"/>
    <mergeCell ref="B201:D201"/>
    <mergeCell ref="B215:D215"/>
    <mergeCell ref="B227:D227"/>
    <mergeCell ref="B244:D244"/>
    <mergeCell ref="B261:D261"/>
    <mergeCell ref="B280:D280"/>
    <mergeCell ref="B298:D298"/>
    <mergeCell ref="A304:I304"/>
    <mergeCell ref="B317:D317"/>
    <mergeCell ref="B322:D322"/>
    <mergeCell ref="B327:D327"/>
    <mergeCell ref="B342:D342"/>
    <mergeCell ref="B348:D348"/>
    <mergeCell ref="B365:D365"/>
    <mergeCell ref="B379:D379"/>
    <mergeCell ref="B396:I396"/>
    <mergeCell ref="B397:I397"/>
    <mergeCell ref="B403:I403"/>
    <mergeCell ref="B404:I40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C389" colorId="64" zoomScale="90" zoomScaleNormal="90" zoomScalePageLayoutView="100" workbookViewId="0">
      <selection pane="topLeft" activeCell="I399" activeCellId="0" sqref="I39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58.13"/>
    <col collapsed="false" customWidth="true" hidden="false" outlineLevel="0" max="3" min="3" style="48" width="8.85"/>
    <col collapsed="false" customWidth="true" hidden="false" outlineLevel="0" max="4" min="4" style="49" width="8.99"/>
    <col collapsed="false" customWidth="true" hidden="false" outlineLevel="0" max="5" min="5" style="4" width="23.41"/>
    <col collapsed="false" customWidth="true" hidden="false" outlineLevel="0" max="6" min="6" style="4" width="22.56"/>
    <col collapsed="false" customWidth="true" hidden="false" outlineLevel="0" max="7" min="7" style="4" width="23.7"/>
    <col collapsed="false" customWidth="true" hidden="false" outlineLevel="0" max="8" min="8" style="4" width="10.28"/>
    <col collapsed="false" customWidth="true" hidden="false" outlineLevel="0" max="9" min="9" style="4" width="14.7"/>
    <col collapsed="false" customWidth="true" hidden="false" outlineLevel="0" max="10" min="10" style="50" width="6.28"/>
    <col collapsed="false" customWidth="true" hidden="false" outlineLevel="0" max="11" min="11" style="50" width="11.13"/>
    <col collapsed="false" customWidth="true" hidden="false" outlineLevel="0" max="12" min="12" style="50" width="8.41"/>
    <col collapsed="false" customWidth="true" hidden="false" outlineLevel="0" max="13" min="13" style="50" width="10.41"/>
    <col collapsed="false" customWidth="false" hidden="false" outlineLevel="0" max="14" min="14" style="50" width="9.14"/>
    <col collapsed="false" customWidth="true" hidden="false" outlineLevel="0" max="15" min="15" style="50" width="10.99"/>
    <col collapsed="false" customWidth="true" hidden="false" outlineLevel="0" max="16" min="16" style="50" width="8.41"/>
    <col collapsed="false" customWidth="true" hidden="true" outlineLevel="0" max="21" min="17" style="50" width="9.06"/>
    <col collapsed="false" customWidth="false" hidden="false" outlineLevel="0" max="257" min="22" style="50" width="9.14"/>
  </cols>
  <sheetData>
    <row r="1" customFormat="false" ht="20.25" hidden="false" customHeight="true" outlineLevel="0" collapsed="false">
      <c r="A1" s="1"/>
      <c r="B1" s="2"/>
      <c r="C1" s="2"/>
      <c r="D1" s="3"/>
      <c r="E1" s="0"/>
      <c r="F1" s="3"/>
    </row>
    <row r="2" customFormat="false" ht="21" hidden="false" customHeight="true" outlineLevel="0" collapsed="false">
      <c r="A2" s="1"/>
      <c r="B2" s="2"/>
      <c r="C2" s="2"/>
      <c r="D2" s="3"/>
      <c r="E2" s="3"/>
      <c r="F2" s="3"/>
    </row>
    <row r="3" customFormat="false" ht="15" hidden="false" customHeight="true" outlineLevel="0" collapsed="false">
      <c r="A3" s="1"/>
      <c r="B3" s="2"/>
      <c r="C3" s="2"/>
      <c r="D3" s="3"/>
      <c r="E3" s="5" t="s">
        <v>0</v>
      </c>
      <c r="F3" s="3"/>
    </row>
    <row r="4" customFormat="false" ht="14.25" hidden="false" customHeight="true" outlineLevel="0" collapsed="false">
      <c r="A4" s="1"/>
      <c r="B4" s="2"/>
      <c r="C4" s="2"/>
      <c r="D4" s="3"/>
      <c r="E4" s="5" t="s">
        <v>1</v>
      </c>
      <c r="F4" s="3"/>
    </row>
    <row r="5" customFormat="false" ht="12.75" hidden="false" customHeight="true" outlineLevel="0" collapsed="false">
      <c r="A5" s="1"/>
      <c r="B5" s="2"/>
      <c r="C5" s="2"/>
      <c r="D5" s="3"/>
      <c r="E5" s="5" t="s">
        <v>2</v>
      </c>
      <c r="F5" s="3"/>
    </row>
    <row r="6" customFormat="false" ht="12" hidden="false" customHeight="true" outlineLevel="0" collapsed="false">
      <c r="A6" s="1"/>
      <c r="B6" s="2"/>
      <c r="C6" s="2"/>
      <c r="D6" s="3"/>
      <c r="E6" s="5" t="s">
        <v>3</v>
      </c>
      <c r="F6" s="3"/>
    </row>
    <row r="7" customFormat="false" ht="12" hidden="false" customHeight="true" outlineLevel="0" collapsed="false">
      <c r="A7" s="1"/>
      <c r="B7" s="2"/>
      <c r="C7" s="2"/>
      <c r="D7" s="3"/>
      <c r="E7" s="5"/>
      <c r="F7" s="3"/>
    </row>
    <row r="8" customFormat="false" ht="17.25" hidden="false" customHeight="true" outlineLevel="0" collapsed="false">
      <c r="A8" s="1"/>
      <c r="B8" s="2"/>
      <c r="C8" s="2"/>
      <c r="D8" s="3"/>
      <c r="E8" s="6" t="s">
        <v>4</v>
      </c>
      <c r="F8" s="3"/>
    </row>
    <row r="9" customFormat="false" ht="20.25" hidden="false" customHeight="true" outlineLevel="0" collapsed="false">
      <c r="A9" s="1"/>
      <c r="B9" s="7" t="s">
        <v>5</v>
      </c>
      <c r="C9" s="7"/>
      <c r="D9" s="7"/>
      <c r="E9" s="7"/>
    </row>
    <row r="10" s="8" customFormat="true" ht="14.25" hidden="false" customHeight="true" outlineLevel="0" collapsed="false">
      <c r="B10" s="8" t="s">
        <v>6</v>
      </c>
      <c r="C10" s="9"/>
      <c r="D10" s="9"/>
      <c r="E10" s="10"/>
      <c r="F10" s="10"/>
      <c r="G10" s="10"/>
      <c r="H10" s="4"/>
      <c r="I10" s="10"/>
    </row>
    <row r="11" s="8" customFormat="true" ht="14.25" hidden="false" customHeight="true" outlineLevel="0" collapsed="false">
      <c r="C11" s="9"/>
      <c r="D11" s="9"/>
      <c r="E11" s="10"/>
      <c r="F11" s="10"/>
      <c r="G11" s="10"/>
      <c r="H11" s="4"/>
      <c r="I11" s="10"/>
    </row>
    <row r="12" s="8" customFormat="true" ht="14.25" hidden="false" customHeight="true" outlineLevel="0" collapsed="false">
      <c r="B12" s="11" t="s">
        <v>7</v>
      </c>
      <c r="C12" s="9"/>
      <c r="D12" s="9"/>
      <c r="E12" s="10"/>
      <c r="F12" s="10"/>
      <c r="G12" s="10"/>
      <c r="H12" s="4"/>
      <c r="I12" s="10"/>
    </row>
    <row r="13" s="8" customFormat="true" ht="14.25" hidden="false" customHeight="true" outlineLevel="0" collapsed="false">
      <c r="C13" s="9"/>
      <c r="D13" s="9"/>
      <c r="E13" s="10"/>
      <c r="F13" s="10"/>
      <c r="G13" s="10"/>
      <c r="H13" s="4"/>
      <c r="I13" s="10"/>
    </row>
    <row r="14" s="8" customFormat="true" ht="74.2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</row>
    <row r="15" customFormat="false" ht="24" hidden="false" customHeight="true" outlineLevel="0" collapsed="false">
      <c r="A15" s="28" t="s">
        <v>18</v>
      </c>
      <c r="B15" s="30" t="s">
        <v>19</v>
      </c>
      <c r="C15" s="28" t="s">
        <v>20</v>
      </c>
      <c r="D15" s="51" t="n">
        <v>0</v>
      </c>
      <c r="E15" s="32" t="n">
        <v>35</v>
      </c>
      <c r="F15" s="32" t="n">
        <v>38.5</v>
      </c>
      <c r="G15" s="32" t="n">
        <v>43.75</v>
      </c>
      <c r="H15" s="32" t="n">
        <f aca="false">ROUND(AVERAGE(E15:G15),2)</f>
        <v>39.08</v>
      </c>
      <c r="I15" s="31" t="n">
        <f aca="false">PRODUCT(H15*D15)</f>
        <v>0</v>
      </c>
      <c r="J15" s="52"/>
      <c r="K15" s="52"/>
      <c r="L15" s="52"/>
      <c r="M15" s="52"/>
      <c r="N15" s="52"/>
      <c r="O15" s="52"/>
    </row>
    <row r="16" customFormat="false" ht="21" hidden="false" customHeight="true" outlineLevel="0" collapsed="false">
      <c r="A16" s="28" t="s">
        <v>21</v>
      </c>
      <c r="B16" s="30" t="s">
        <v>22</v>
      </c>
      <c r="C16" s="28" t="s">
        <v>23</v>
      </c>
      <c r="D16" s="53" t="n">
        <v>0</v>
      </c>
      <c r="E16" s="32" t="n">
        <v>75</v>
      </c>
      <c r="F16" s="32" t="n">
        <v>82.5</v>
      </c>
      <c r="G16" s="32" t="n">
        <v>93.75</v>
      </c>
      <c r="H16" s="32" t="n">
        <f aca="false">ROUND(AVERAGE(E16:G16),2)</f>
        <v>83.75</v>
      </c>
      <c r="I16" s="31" t="n">
        <f aca="false">PRODUCT(H16*D16)</f>
        <v>0</v>
      </c>
      <c r="K16" s="54"/>
    </row>
    <row r="17" customFormat="false" ht="36" hidden="false" customHeight="true" outlineLevel="0" collapsed="false">
      <c r="A17" s="28" t="s">
        <v>24</v>
      </c>
      <c r="B17" s="30" t="s">
        <v>25</v>
      </c>
      <c r="C17" s="28" t="s">
        <v>20</v>
      </c>
      <c r="D17" s="53" t="n">
        <v>0</v>
      </c>
      <c r="E17" s="32" t="n">
        <v>145</v>
      </c>
      <c r="F17" s="32" t="n">
        <v>159.5</v>
      </c>
      <c r="G17" s="32" t="n">
        <v>181.25</v>
      </c>
      <c r="H17" s="32" t="n">
        <f aca="false">ROUND(AVERAGE(E17:G17),2)</f>
        <v>161.92</v>
      </c>
      <c r="I17" s="31" t="n">
        <f aca="false">PRODUCT(H17*D17)</f>
        <v>0</v>
      </c>
    </row>
    <row r="18" customFormat="false" ht="20.25" hidden="false" customHeight="true" outlineLevel="0" collapsed="false">
      <c r="A18" s="28" t="s">
        <v>26</v>
      </c>
      <c r="B18" s="30" t="s">
        <v>27</v>
      </c>
      <c r="C18" s="28" t="s">
        <v>20</v>
      </c>
      <c r="D18" s="53" t="n">
        <v>0</v>
      </c>
      <c r="E18" s="32" t="n">
        <v>470</v>
      </c>
      <c r="F18" s="32" t="n">
        <v>517</v>
      </c>
      <c r="G18" s="32" t="n">
        <v>587.5</v>
      </c>
      <c r="H18" s="32" t="n">
        <f aca="false">ROUND(AVERAGE(E18:G18),2)</f>
        <v>524.83</v>
      </c>
      <c r="I18" s="31" t="n">
        <f aca="false">PRODUCT(H18*D18)</f>
        <v>0</v>
      </c>
    </row>
    <row r="19" customFormat="false" ht="23.25" hidden="false" customHeight="true" outlineLevel="0" collapsed="false">
      <c r="A19" s="28" t="s">
        <v>28</v>
      </c>
      <c r="B19" s="30" t="s">
        <v>29</v>
      </c>
      <c r="C19" s="28" t="s">
        <v>20</v>
      </c>
      <c r="D19" s="53" t="n">
        <v>0</v>
      </c>
      <c r="E19" s="32" t="n">
        <v>500</v>
      </c>
      <c r="F19" s="32" t="n">
        <v>550</v>
      </c>
      <c r="G19" s="32" t="n">
        <v>625</v>
      </c>
      <c r="H19" s="32" t="n">
        <f aca="false">ROUND(AVERAGE(E19:G19),2)</f>
        <v>558.33</v>
      </c>
      <c r="I19" s="31" t="n">
        <f aca="false">PRODUCT(H19*D19)</f>
        <v>0</v>
      </c>
    </row>
    <row r="20" customFormat="false" ht="19.5" hidden="false" customHeight="true" outlineLevel="0" collapsed="false">
      <c r="A20" s="28" t="s">
        <v>30</v>
      </c>
      <c r="B20" s="30" t="s">
        <v>31</v>
      </c>
      <c r="C20" s="28" t="s">
        <v>20</v>
      </c>
      <c r="D20" s="53" t="n">
        <v>0</v>
      </c>
      <c r="E20" s="32" t="n">
        <v>500</v>
      </c>
      <c r="F20" s="32" t="n">
        <v>550</v>
      </c>
      <c r="G20" s="32" t="n">
        <v>625</v>
      </c>
      <c r="H20" s="32" t="n">
        <f aca="false">ROUND(AVERAGE(E20:G20),2)</f>
        <v>558.33</v>
      </c>
      <c r="I20" s="31" t="n">
        <f aca="false">PRODUCT(H20*D20)</f>
        <v>0</v>
      </c>
    </row>
    <row r="21" customFormat="false" ht="27" hidden="false" customHeight="true" outlineLevel="0" collapsed="false">
      <c r="A21" s="28" t="s">
        <v>32</v>
      </c>
      <c r="B21" s="30" t="s">
        <v>33</v>
      </c>
      <c r="C21" s="28" t="s">
        <v>20</v>
      </c>
      <c r="D21" s="53" t="n">
        <v>0</v>
      </c>
      <c r="E21" s="32" t="n">
        <v>50</v>
      </c>
      <c r="F21" s="32" t="n">
        <v>55</v>
      </c>
      <c r="G21" s="32" t="n">
        <v>62.5</v>
      </c>
      <c r="H21" s="32" t="n">
        <f aca="false">ROUND(AVERAGE(E21:G21),2)</f>
        <v>55.83</v>
      </c>
      <c r="I21" s="31" t="n">
        <f aca="false">PRODUCT(H21*D21)</f>
        <v>0</v>
      </c>
    </row>
    <row r="22" customFormat="false" ht="22.5" hidden="false" customHeight="true" outlineLevel="0" collapsed="false">
      <c r="A22" s="28" t="s">
        <v>34</v>
      </c>
      <c r="B22" s="30" t="s">
        <v>35</v>
      </c>
      <c r="C22" s="28" t="s">
        <v>20</v>
      </c>
      <c r="D22" s="53" t="n">
        <v>0</v>
      </c>
      <c r="E22" s="32" t="n">
        <v>80</v>
      </c>
      <c r="F22" s="32" t="n">
        <v>88</v>
      </c>
      <c r="G22" s="32" t="n">
        <v>100</v>
      </c>
      <c r="H22" s="32" t="n">
        <f aca="false">ROUND(AVERAGE(E22:G22),2)</f>
        <v>89.33</v>
      </c>
      <c r="I22" s="31" t="n">
        <f aca="false">PRODUCT(H22*D22)</f>
        <v>0</v>
      </c>
      <c r="J22" s="55"/>
    </row>
    <row r="23" customFormat="false" ht="23.25" hidden="false" customHeight="true" outlineLevel="0" collapsed="false">
      <c r="A23" s="28" t="s">
        <v>36</v>
      </c>
      <c r="B23" s="30" t="s">
        <v>37</v>
      </c>
      <c r="C23" s="28" t="s">
        <v>20</v>
      </c>
      <c r="D23" s="53" t="n">
        <v>0</v>
      </c>
      <c r="E23" s="32" t="n">
        <v>130</v>
      </c>
      <c r="F23" s="32" t="n">
        <v>143</v>
      </c>
      <c r="G23" s="32" t="n">
        <v>162.5</v>
      </c>
      <c r="H23" s="32" t="n">
        <f aca="false">ROUND(AVERAGE(E23:G23),2)</f>
        <v>145.17</v>
      </c>
      <c r="I23" s="31" t="n">
        <f aca="false">PRODUCT(H23*D23)</f>
        <v>0</v>
      </c>
      <c r="J23" s="55"/>
    </row>
    <row r="24" customFormat="false" ht="18" hidden="false" customHeight="true" outlineLevel="0" collapsed="false">
      <c r="A24" s="28" t="s">
        <v>38</v>
      </c>
      <c r="B24" s="30" t="s">
        <v>39</v>
      </c>
      <c r="C24" s="28" t="s">
        <v>20</v>
      </c>
      <c r="D24" s="53" t="n">
        <v>0</v>
      </c>
      <c r="E24" s="32" t="n">
        <v>230</v>
      </c>
      <c r="F24" s="32" t="n">
        <v>253</v>
      </c>
      <c r="G24" s="32" t="n">
        <v>287.5</v>
      </c>
      <c r="H24" s="32" t="n">
        <f aca="false">ROUND(AVERAGE(E24:G24),2)</f>
        <v>256.83</v>
      </c>
      <c r="I24" s="31" t="n">
        <f aca="false">PRODUCT(H24*D24)</f>
        <v>0</v>
      </c>
      <c r="J24" s="55"/>
    </row>
    <row r="25" customFormat="false" ht="22.5" hidden="false" customHeight="true" outlineLevel="0" collapsed="false">
      <c r="A25" s="28" t="s">
        <v>40</v>
      </c>
      <c r="B25" s="30" t="s">
        <v>41</v>
      </c>
      <c r="C25" s="28" t="s">
        <v>20</v>
      </c>
      <c r="D25" s="53" t="n">
        <v>0</v>
      </c>
      <c r="E25" s="32" t="n">
        <v>270</v>
      </c>
      <c r="F25" s="32" t="n">
        <v>297</v>
      </c>
      <c r="G25" s="32" t="n">
        <v>337.5</v>
      </c>
      <c r="H25" s="32" t="n">
        <f aca="false">ROUND(AVERAGE(E25:G25),2)</f>
        <v>301.5</v>
      </c>
      <c r="I25" s="31" t="n">
        <f aca="false">PRODUCT(H25*D25)</f>
        <v>0</v>
      </c>
    </row>
    <row r="26" customFormat="false" ht="24" hidden="false" customHeight="true" outlineLevel="0" collapsed="false">
      <c r="A26" s="28" t="s">
        <v>42</v>
      </c>
      <c r="B26" s="30" t="s">
        <v>43</v>
      </c>
      <c r="C26" s="28" t="s">
        <v>20</v>
      </c>
      <c r="D26" s="53" t="n">
        <v>0</v>
      </c>
      <c r="E26" s="32" t="n">
        <v>490</v>
      </c>
      <c r="F26" s="32" t="n">
        <v>539</v>
      </c>
      <c r="G26" s="32" t="n">
        <v>612.5</v>
      </c>
      <c r="H26" s="32" t="n">
        <f aca="false">ROUND(AVERAGE(E26:G26),2)</f>
        <v>547.17</v>
      </c>
      <c r="I26" s="31" t="n">
        <f aca="false">PRODUCT(H26*D26)</f>
        <v>0</v>
      </c>
    </row>
    <row r="27" customFormat="false" ht="38.25" hidden="false" customHeight="true" outlineLevel="0" collapsed="false">
      <c r="A27" s="28" t="s">
        <v>44</v>
      </c>
      <c r="B27" s="30" t="s">
        <v>45</v>
      </c>
      <c r="C27" s="28" t="s">
        <v>20</v>
      </c>
      <c r="D27" s="53" t="n">
        <v>0</v>
      </c>
      <c r="E27" s="32" t="n">
        <v>280</v>
      </c>
      <c r="F27" s="32" t="n">
        <v>308</v>
      </c>
      <c r="G27" s="32" t="n">
        <v>350</v>
      </c>
      <c r="H27" s="32" t="n">
        <f aca="false">ROUND(AVERAGE(E27:G27),2)</f>
        <v>312.67</v>
      </c>
      <c r="I27" s="31" t="n">
        <f aca="false">PRODUCT(H27*D27)</f>
        <v>0</v>
      </c>
    </row>
    <row r="28" customFormat="false" ht="33" hidden="false" customHeight="true" outlineLevel="0" collapsed="false">
      <c r="A28" s="28" t="s">
        <v>46</v>
      </c>
      <c r="B28" s="30" t="s">
        <v>47</v>
      </c>
      <c r="C28" s="28" t="s">
        <v>20</v>
      </c>
      <c r="D28" s="53" t="n">
        <v>0</v>
      </c>
      <c r="E28" s="32" t="n">
        <v>490</v>
      </c>
      <c r="F28" s="32" t="n">
        <v>539</v>
      </c>
      <c r="G28" s="32" t="n">
        <v>612.5</v>
      </c>
      <c r="H28" s="32" t="n">
        <f aca="false">ROUND(AVERAGE(E28:G28),2)</f>
        <v>547.17</v>
      </c>
      <c r="I28" s="31" t="n">
        <f aca="false">PRODUCT(H28*D28)</f>
        <v>0</v>
      </c>
    </row>
    <row r="29" customFormat="false" ht="22.5" hidden="false" customHeight="true" outlineLevel="0" collapsed="false">
      <c r="A29" s="28" t="s">
        <v>48</v>
      </c>
      <c r="B29" s="30" t="s">
        <v>49</v>
      </c>
      <c r="C29" s="28" t="s">
        <v>20</v>
      </c>
      <c r="D29" s="53" t="n">
        <v>0</v>
      </c>
      <c r="E29" s="32" t="n">
        <v>45</v>
      </c>
      <c r="F29" s="32" t="n">
        <v>49.5</v>
      </c>
      <c r="G29" s="32" t="n">
        <v>56.25</v>
      </c>
      <c r="H29" s="32" t="n">
        <f aca="false">ROUND(AVERAGE(E29:G29),2)</f>
        <v>50.25</v>
      </c>
      <c r="I29" s="31" t="n">
        <f aca="false">PRODUCT(H29*D29)</f>
        <v>0</v>
      </c>
    </row>
    <row r="30" customFormat="false" ht="23.25" hidden="false" customHeight="true" outlineLevel="0" collapsed="false">
      <c r="A30" s="28" t="s">
        <v>50</v>
      </c>
      <c r="B30" s="30" t="s">
        <v>51</v>
      </c>
      <c r="C30" s="28" t="s">
        <v>20</v>
      </c>
      <c r="D30" s="53" t="n">
        <v>0</v>
      </c>
      <c r="E30" s="32" t="n">
        <v>80</v>
      </c>
      <c r="F30" s="32" t="n">
        <v>88</v>
      </c>
      <c r="G30" s="32" t="n">
        <v>100</v>
      </c>
      <c r="H30" s="32" t="n">
        <f aca="false">ROUND(AVERAGE(E30:G30),2)</f>
        <v>89.33</v>
      </c>
      <c r="I30" s="31" t="n">
        <f aca="false">PRODUCT(H30*D30)</f>
        <v>0</v>
      </c>
    </row>
    <row r="31" customFormat="false" ht="24" hidden="false" customHeight="true" outlineLevel="0" collapsed="false">
      <c r="A31" s="28" t="s">
        <v>52</v>
      </c>
      <c r="B31" s="30" t="s">
        <v>53</v>
      </c>
      <c r="C31" s="28" t="s">
        <v>20</v>
      </c>
      <c r="D31" s="53" t="n">
        <v>0</v>
      </c>
      <c r="E31" s="32" t="n">
        <v>90</v>
      </c>
      <c r="F31" s="32" t="n">
        <v>99</v>
      </c>
      <c r="G31" s="32" t="n">
        <v>112.5</v>
      </c>
      <c r="H31" s="32" t="n">
        <f aca="false">ROUND(AVERAGE(E31:G31),2)</f>
        <v>100.5</v>
      </c>
      <c r="I31" s="31" t="n">
        <f aca="false">PRODUCT(H31*D31)</f>
        <v>0</v>
      </c>
    </row>
    <row r="32" customFormat="false" ht="22.5" hidden="false" customHeight="true" outlineLevel="0" collapsed="false">
      <c r="A32" s="28" t="s">
        <v>54</v>
      </c>
      <c r="B32" s="30" t="s">
        <v>55</v>
      </c>
      <c r="C32" s="28" t="s">
        <v>20</v>
      </c>
      <c r="D32" s="53" t="n">
        <v>0</v>
      </c>
      <c r="E32" s="32" t="n">
        <v>80</v>
      </c>
      <c r="F32" s="32" t="n">
        <v>88</v>
      </c>
      <c r="G32" s="32" t="n">
        <v>100</v>
      </c>
      <c r="H32" s="32" t="n">
        <f aca="false">ROUND(AVERAGE(E32:G32),2)</f>
        <v>89.33</v>
      </c>
      <c r="I32" s="31" t="n">
        <f aca="false">PRODUCT(H32*D32)</f>
        <v>0</v>
      </c>
    </row>
    <row r="33" customFormat="false" ht="24" hidden="false" customHeight="true" outlineLevel="0" collapsed="false">
      <c r="A33" s="28" t="s">
        <v>56</v>
      </c>
      <c r="B33" s="30" t="s">
        <v>57</v>
      </c>
      <c r="C33" s="28" t="s">
        <v>20</v>
      </c>
      <c r="D33" s="53" t="n">
        <v>0</v>
      </c>
      <c r="E33" s="32" t="n">
        <v>180</v>
      </c>
      <c r="F33" s="32" t="n">
        <v>198</v>
      </c>
      <c r="G33" s="32" t="n">
        <v>225</v>
      </c>
      <c r="H33" s="32" t="n">
        <f aca="false">ROUND(AVERAGE(E33:G33),2)</f>
        <v>201</v>
      </c>
      <c r="I33" s="31" t="n">
        <f aca="false">PRODUCT(H33*D33)</f>
        <v>0</v>
      </c>
    </row>
    <row r="34" customFormat="false" ht="24.75" hidden="false" customHeight="true" outlineLevel="0" collapsed="false">
      <c r="A34" s="28" t="s">
        <v>58</v>
      </c>
      <c r="B34" s="30" t="s">
        <v>59</v>
      </c>
      <c r="C34" s="28" t="s">
        <v>20</v>
      </c>
      <c r="D34" s="53" t="n">
        <v>0</v>
      </c>
      <c r="E34" s="32" t="n">
        <v>7</v>
      </c>
      <c r="F34" s="32" t="n">
        <v>7.7</v>
      </c>
      <c r="G34" s="32" t="n">
        <v>8.75</v>
      </c>
      <c r="H34" s="32" t="n">
        <f aca="false">ROUND(AVERAGE(E34:G34),2)</f>
        <v>7.82</v>
      </c>
      <c r="I34" s="31" t="n">
        <f aca="false">PRODUCT(H34*D34)</f>
        <v>0</v>
      </c>
    </row>
    <row r="35" customFormat="false" ht="24.75" hidden="false" customHeight="true" outlineLevel="0" collapsed="false">
      <c r="A35" s="28" t="s">
        <v>60</v>
      </c>
      <c r="B35" s="30" t="s">
        <v>61</v>
      </c>
      <c r="C35" s="28" t="s">
        <v>20</v>
      </c>
      <c r="D35" s="53" t="n">
        <v>0</v>
      </c>
      <c r="E35" s="32" t="n">
        <v>8</v>
      </c>
      <c r="F35" s="32" t="n">
        <v>8.8</v>
      </c>
      <c r="G35" s="32" t="n">
        <v>10</v>
      </c>
      <c r="H35" s="32" t="n">
        <f aca="false">ROUND(AVERAGE(E35:G35),2)</f>
        <v>8.93</v>
      </c>
      <c r="I35" s="31" t="n">
        <f aca="false">PRODUCT(H35*D35)</f>
        <v>0</v>
      </c>
    </row>
    <row r="36" customFormat="false" ht="21" hidden="false" customHeight="true" outlineLevel="0" collapsed="false">
      <c r="A36" s="28" t="s">
        <v>62</v>
      </c>
      <c r="B36" s="30" t="s">
        <v>63</v>
      </c>
      <c r="C36" s="28" t="s">
        <v>20</v>
      </c>
      <c r="D36" s="53" t="n">
        <v>0</v>
      </c>
      <c r="E36" s="32" t="n">
        <v>90</v>
      </c>
      <c r="F36" s="32" t="n">
        <v>99</v>
      </c>
      <c r="G36" s="32" t="n">
        <v>112.5</v>
      </c>
      <c r="H36" s="32" t="n">
        <f aca="false">ROUND(AVERAGE(E36:G36),2)</f>
        <v>100.5</v>
      </c>
      <c r="I36" s="31" t="n">
        <f aca="false">PRODUCT(H36*D36)</f>
        <v>0</v>
      </c>
    </row>
    <row r="37" customFormat="false" ht="24" hidden="false" customHeight="true" outlineLevel="0" collapsed="false">
      <c r="A37" s="28" t="s">
        <v>64</v>
      </c>
      <c r="B37" s="30" t="s">
        <v>65</v>
      </c>
      <c r="C37" s="28" t="s">
        <v>20</v>
      </c>
      <c r="D37" s="53" t="n">
        <v>0</v>
      </c>
      <c r="E37" s="32" t="n">
        <v>80</v>
      </c>
      <c r="F37" s="32" t="n">
        <v>88</v>
      </c>
      <c r="G37" s="32" t="n">
        <v>100</v>
      </c>
      <c r="H37" s="32" t="n">
        <f aca="false">ROUND(AVERAGE(E37:G37),2)</f>
        <v>89.33</v>
      </c>
      <c r="I37" s="31" t="n">
        <f aca="false">PRODUCT(H37*D37)</f>
        <v>0</v>
      </c>
    </row>
    <row r="38" customFormat="false" ht="18.75" hidden="false" customHeight="true" outlineLevel="0" collapsed="false">
      <c r="A38" s="28" t="s">
        <v>66</v>
      </c>
      <c r="B38" s="30" t="s">
        <v>67</v>
      </c>
      <c r="C38" s="28" t="s">
        <v>20</v>
      </c>
      <c r="D38" s="53" t="n">
        <v>0</v>
      </c>
      <c r="E38" s="32" t="n">
        <v>300</v>
      </c>
      <c r="F38" s="32" t="n">
        <v>330</v>
      </c>
      <c r="G38" s="32" t="n">
        <v>375</v>
      </c>
      <c r="H38" s="32" t="n">
        <f aca="false">ROUND(AVERAGE(E38:G38),2)</f>
        <v>335</v>
      </c>
      <c r="I38" s="31" t="n">
        <f aca="false">PRODUCT(H38*D38)</f>
        <v>0</v>
      </c>
    </row>
    <row r="39" customFormat="false" ht="24.75" hidden="false" customHeight="true" outlineLevel="0" collapsed="false">
      <c r="A39" s="28" t="s">
        <v>68</v>
      </c>
      <c r="B39" s="30" t="s">
        <v>69</v>
      </c>
      <c r="C39" s="28" t="s">
        <v>20</v>
      </c>
      <c r="D39" s="53" t="n">
        <v>0</v>
      </c>
      <c r="E39" s="32" t="n">
        <v>350</v>
      </c>
      <c r="F39" s="32" t="n">
        <v>385</v>
      </c>
      <c r="G39" s="32" t="n">
        <v>437.5</v>
      </c>
      <c r="H39" s="32" t="n">
        <f aca="false">ROUND(AVERAGE(E39:G39),2)</f>
        <v>390.83</v>
      </c>
      <c r="I39" s="31" t="n">
        <f aca="false">PRODUCT(H39*D39)</f>
        <v>0</v>
      </c>
    </row>
    <row r="40" customFormat="false" ht="21" hidden="false" customHeight="true" outlineLevel="0" collapsed="false">
      <c r="A40" s="28" t="s">
        <v>70</v>
      </c>
      <c r="B40" s="30" t="s">
        <v>71</v>
      </c>
      <c r="C40" s="28" t="s">
        <v>20</v>
      </c>
      <c r="D40" s="53" t="n">
        <v>0</v>
      </c>
      <c r="E40" s="32" t="n">
        <v>400</v>
      </c>
      <c r="F40" s="32" t="n">
        <v>440</v>
      </c>
      <c r="G40" s="32" t="n">
        <v>500</v>
      </c>
      <c r="H40" s="32" t="n">
        <f aca="false">ROUND(AVERAGE(E40:G40),2)</f>
        <v>446.67</v>
      </c>
      <c r="I40" s="31" t="n">
        <f aca="false">PRODUCT(H40*D40)</f>
        <v>0</v>
      </c>
    </row>
    <row r="41" customFormat="false" ht="25.5" hidden="false" customHeight="true" outlineLevel="0" collapsed="false">
      <c r="A41" s="28" t="s">
        <v>72</v>
      </c>
      <c r="B41" s="30" t="s">
        <v>73</v>
      </c>
      <c r="C41" s="28" t="s">
        <v>74</v>
      </c>
      <c r="D41" s="53" t="n">
        <v>0</v>
      </c>
      <c r="E41" s="32" t="n">
        <v>80</v>
      </c>
      <c r="F41" s="32" t="n">
        <v>88</v>
      </c>
      <c r="G41" s="32" t="n">
        <v>100</v>
      </c>
      <c r="H41" s="32" t="n">
        <f aca="false">ROUND(AVERAGE(E41:G41),2)</f>
        <v>89.33</v>
      </c>
      <c r="I41" s="31" t="n">
        <f aca="false">PRODUCT(H41*D41)</f>
        <v>0</v>
      </c>
    </row>
    <row r="42" customFormat="false" ht="22.5" hidden="false" customHeight="true" outlineLevel="0" collapsed="false">
      <c r="A42" s="28" t="s">
        <v>75</v>
      </c>
      <c r="B42" s="30" t="s">
        <v>76</v>
      </c>
      <c r="C42" s="28" t="s">
        <v>74</v>
      </c>
      <c r="D42" s="53" t="n">
        <v>0</v>
      </c>
      <c r="E42" s="32" t="n">
        <v>80</v>
      </c>
      <c r="F42" s="32" t="n">
        <v>88</v>
      </c>
      <c r="G42" s="32" t="n">
        <v>100</v>
      </c>
      <c r="H42" s="32" t="n">
        <f aca="false">ROUND(AVERAGE(E42:G42),2)</f>
        <v>89.33</v>
      </c>
      <c r="I42" s="31" t="n">
        <f aca="false">PRODUCT(H42*D42)</f>
        <v>0</v>
      </c>
    </row>
    <row r="43" customFormat="false" ht="25.5" hidden="false" customHeight="true" outlineLevel="0" collapsed="false">
      <c r="A43" s="28" t="s">
        <v>77</v>
      </c>
      <c r="B43" s="30" t="s">
        <v>78</v>
      </c>
      <c r="C43" s="28" t="s">
        <v>74</v>
      </c>
      <c r="D43" s="53" t="n">
        <v>0</v>
      </c>
      <c r="E43" s="32" t="n">
        <v>10</v>
      </c>
      <c r="F43" s="32" t="n">
        <v>11</v>
      </c>
      <c r="G43" s="32" t="n">
        <v>12.5</v>
      </c>
      <c r="H43" s="32" t="n">
        <f aca="false">ROUND(AVERAGE(E43:G43),2)</f>
        <v>11.17</v>
      </c>
      <c r="I43" s="31" t="n">
        <f aca="false">PRODUCT(H43*D43)</f>
        <v>0</v>
      </c>
    </row>
    <row r="44" customFormat="false" ht="21.75" hidden="false" customHeight="true" outlineLevel="0" collapsed="false">
      <c r="A44" s="28" t="s">
        <v>79</v>
      </c>
      <c r="B44" s="30" t="s">
        <v>80</v>
      </c>
      <c r="C44" s="28" t="s">
        <v>74</v>
      </c>
      <c r="D44" s="53" t="n">
        <v>0</v>
      </c>
      <c r="E44" s="32" t="n">
        <v>30</v>
      </c>
      <c r="F44" s="32" t="n">
        <v>33</v>
      </c>
      <c r="G44" s="32" t="n">
        <v>37.5</v>
      </c>
      <c r="H44" s="32" t="n">
        <f aca="false">ROUND(AVERAGE(E44:G44),2)</f>
        <v>33.5</v>
      </c>
      <c r="I44" s="31" t="n">
        <f aca="false">PRODUCT(H44*D44)</f>
        <v>0</v>
      </c>
    </row>
    <row r="45" customFormat="false" ht="25.5" hidden="false" customHeight="true" outlineLevel="0" collapsed="false">
      <c r="A45" s="28" t="s">
        <v>81</v>
      </c>
      <c r="B45" s="30" t="s">
        <v>82</v>
      </c>
      <c r="C45" s="28" t="s">
        <v>74</v>
      </c>
      <c r="D45" s="53" t="n">
        <v>0</v>
      </c>
      <c r="E45" s="32" t="n">
        <v>8</v>
      </c>
      <c r="F45" s="32" t="n">
        <v>8.8</v>
      </c>
      <c r="G45" s="32" t="n">
        <v>10</v>
      </c>
      <c r="H45" s="32" t="n">
        <f aca="false">ROUND(AVERAGE(E45:G45),2)</f>
        <v>8.93</v>
      </c>
      <c r="I45" s="31" t="n">
        <f aca="false">PRODUCT(H45*D45)</f>
        <v>0</v>
      </c>
    </row>
    <row r="46" customFormat="false" ht="22.5" hidden="false" customHeight="true" outlineLevel="0" collapsed="false">
      <c r="A46" s="28" t="s">
        <v>83</v>
      </c>
      <c r="B46" s="30" t="s">
        <v>84</v>
      </c>
      <c r="C46" s="28" t="s">
        <v>20</v>
      </c>
      <c r="D46" s="53" t="n">
        <v>0</v>
      </c>
      <c r="E46" s="32" t="n">
        <v>150</v>
      </c>
      <c r="F46" s="32" t="n">
        <v>165</v>
      </c>
      <c r="G46" s="32" t="n">
        <v>187.5</v>
      </c>
      <c r="H46" s="32" t="n">
        <f aca="false">ROUND(AVERAGE(E46:G46),2)</f>
        <v>167.5</v>
      </c>
      <c r="I46" s="31" t="n">
        <f aca="false">PRODUCT(H46*D46)</f>
        <v>0</v>
      </c>
    </row>
    <row r="47" customFormat="false" ht="28.5" hidden="false" customHeight="true" outlineLevel="0" collapsed="false">
      <c r="A47" s="56"/>
      <c r="B47" s="57" t="s">
        <v>85</v>
      </c>
      <c r="C47" s="57"/>
      <c r="D47" s="57"/>
      <c r="E47" s="32"/>
      <c r="F47" s="32"/>
      <c r="G47" s="32"/>
      <c r="H47" s="32"/>
      <c r="I47" s="31"/>
    </row>
    <row r="48" customFormat="false" ht="21.75" hidden="false" customHeight="true" outlineLevel="0" collapsed="false">
      <c r="A48" s="28" t="s">
        <v>18</v>
      </c>
      <c r="B48" s="30" t="s">
        <v>19</v>
      </c>
      <c r="C48" s="58" t="s">
        <v>20</v>
      </c>
      <c r="D48" s="16" t="n">
        <v>14</v>
      </c>
      <c r="E48" s="59" t="n">
        <v>55</v>
      </c>
      <c r="F48" s="32" t="n">
        <v>60.5</v>
      </c>
      <c r="G48" s="32" t="n">
        <v>68.75</v>
      </c>
      <c r="H48" s="32" t="n">
        <f aca="false">ROUND(AVERAGE(E48:G48),2)</f>
        <v>61.42</v>
      </c>
      <c r="I48" s="31" t="n">
        <f aca="false">PRODUCT(H48*D48)</f>
        <v>859.88</v>
      </c>
    </row>
    <row r="49" customFormat="false" ht="21.75" hidden="false" customHeight="true" outlineLevel="0" collapsed="false">
      <c r="A49" s="28" t="s">
        <v>21</v>
      </c>
      <c r="B49" s="30" t="s">
        <v>22</v>
      </c>
      <c r="C49" s="58" t="s">
        <v>23</v>
      </c>
      <c r="D49" s="16" t="n">
        <v>34</v>
      </c>
      <c r="E49" s="59" t="n">
        <v>90</v>
      </c>
      <c r="F49" s="32" t="n">
        <v>99</v>
      </c>
      <c r="G49" s="32" t="n">
        <v>112.5</v>
      </c>
      <c r="H49" s="32" t="n">
        <f aca="false">ROUND(AVERAGE(E49:G49),2)</f>
        <v>100.5</v>
      </c>
      <c r="I49" s="31" t="n">
        <f aca="false">PRODUCT(H49*D49)</f>
        <v>3417</v>
      </c>
    </row>
    <row r="50" customFormat="false" ht="34.5" hidden="false" customHeight="true" outlineLevel="0" collapsed="false">
      <c r="A50" s="28" t="s">
        <v>24</v>
      </c>
      <c r="B50" s="30" t="s">
        <v>25</v>
      </c>
      <c r="C50" s="58" t="s">
        <v>20</v>
      </c>
      <c r="D50" s="16" t="n">
        <v>14</v>
      </c>
      <c r="E50" s="59" t="n">
        <v>180</v>
      </c>
      <c r="F50" s="32" t="n">
        <v>198</v>
      </c>
      <c r="G50" s="32" t="n">
        <v>225</v>
      </c>
      <c r="H50" s="32" t="n">
        <f aca="false">ROUND(AVERAGE(E50:G50),2)</f>
        <v>201</v>
      </c>
      <c r="I50" s="31" t="n">
        <f aca="false">PRODUCT(H50*D50)</f>
        <v>2814</v>
      </c>
    </row>
    <row r="51" customFormat="false" ht="22.5" hidden="false" customHeight="true" outlineLevel="0" collapsed="false">
      <c r="A51" s="28" t="s">
        <v>26</v>
      </c>
      <c r="B51" s="30" t="s">
        <v>27</v>
      </c>
      <c r="C51" s="58" t="s">
        <v>20</v>
      </c>
      <c r="D51" s="16" t="n">
        <v>14</v>
      </c>
      <c r="E51" s="59" t="n">
        <v>680</v>
      </c>
      <c r="F51" s="32" t="n">
        <v>748</v>
      </c>
      <c r="G51" s="32" t="n">
        <v>850</v>
      </c>
      <c r="H51" s="32" t="n">
        <f aca="false">ROUND(AVERAGE(E51:G51),2)</f>
        <v>759.33</v>
      </c>
      <c r="I51" s="31" t="n">
        <f aca="false">PRODUCT(H51*D51)</f>
        <v>10630.62</v>
      </c>
    </row>
    <row r="52" customFormat="false" ht="25.5" hidden="false" customHeight="true" outlineLevel="0" collapsed="false">
      <c r="A52" s="28" t="s">
        <v>28</v>
      </c>
      <c r="B52" s="30" t="s">
        <v>29</v>
      </c>
      <c r="C52" s="58" t="s">
        <v>20</v>
      </c>
      <c r="D52" s="16" t="n">
        <v>14</v>
      </c>
      <c r="E52" s="59" t="n">
        <v>550</v>
      </c>
      <c r="F52" s="32" t="n">
        <v>605</v>
      </c>
      <c r="G52" s="32" t="n">
        <v>687.5</v>
      </c>
      <c r="H52" s="32" t="n">
        <f aca="false">ROUND(AVERAGE(E52:G52),2)</f>
        <v>614.17</v>
      </c>
      <c r="I52" s="31" t="n">
        <f aca="false">PRODUCT(H52*D52)</f>
        <v>8598.38</v>
      </c>
    </row>
    <row r="53" customFormat="false" ht="22.5" hidden="false" customHeight="true" outlineLevel="0" collapsed="false">
      <c r="A53" s="28" t="s">
        <v>30</v>
      </c>
      <c r="B53" s="30" t="s">
        <v>31</v>
      </c>
      <c r="C53" s="58" t="s">
        <v>20</v>
      </c>
      <c r="D53" s="16" t="n">
        <v>14</v>
      </c>
      <c r="E53" s="59" t="n">
        <v>500</v>
      </c>
      <c r="F53" s="32" t="n">
        <v>550</v>
      </c>
      <c r="G53" s="32" t="n">
        <v>625</v>
      </c>
      <c r="H53" s="32" t="n">
        <f aca="false">ROUND(AVERAGE(E53:G53),2)</f>
        <v>558.33</v>
      </c>
      <c r="I53" s="31" t="n">
        <f aca="false">PRODUCT(H53*D53)</f>
        <v>7816.62</v>
      </c>
    </row>
    <row r="54" customFormat="false" ht="25.5" hidden="false" customHeight="true" outlineLevel="0" collapsed="false">
      <c r="A54" s="28" t="s">
        <v>32</v>
      </c>
      <c r="B54" s="30" t="s">
        <v>33</v>
      </c>
      <c r="C54" s="58" t="s">
        <v>20</v>
      </c>
      <c r="D54" s="16" t="n">
        <v>14</v>
      </c>
      <c r="E54" s="59" t="n">
        <v>70</v>
      </c>
      <c r="F54" s="32" t="n">
        <v>77</v>
      </c>
      <c r="G54" s="32" t="n">
        <v>87.5</v>
      </c>
      <c r="H54" s="32" t="n">
        <f aca="false">ROUND(AVERAGE(E54:G54),2)</f>
        <v>78.17</v>
      </c>
      <c r="I54" s="31" t="n">
        <f aca="false">PRODUCT(H54*D54)</f>
        <v>1094.38</v>
      </c>
    </row>
    <row r="55" customFormat="false" ht="24" hidden="false" customHeight="true" outlineLevel="0" collapsed="false">
      <c r="A55" s="28" t="s">
        <v>34</v>
      </c>
      <c r="B55" s="30" t="s">
        <v>35</v>
      </c>
      <c r="C55" s="58" t="s">
        <v>20</v>
      </c>
      <c r="D55" s="16" t="n">
        <v>14</v>
      </c>
      <c r="E55" s="59" t="n">
        <v>80</v>
      </c>
      <c r="F55" s="32" t="n">
        <v>88</v>
      </c>
      <c r="G55" s="32" t="n">
        <v>100</v>
      </c>
      <c r="H55" s="32" t="n">
        <f aca="false">ROUND(AVERAGE(E55:G55),2)</f>
        <v>89.33</v>
      </c>
      <c r="I55" s="31" t="n">
        <f aca="false">PRODUCT(H55*D55)</f>
        <v>1250.62</v>
      </c>
    </row>
    <row r="56" customFormat="false" ht="25.5" hidden="false" customHeight="true" outlineLevel="0" collapsed="false">
      <c r="A56" s="28" t="s">
        <v>36</v>
      </c>
      <c r="B56" s="30" t="s">
        <v>37</v>
      </c>
      <c r="C56" s="58" t="s">
        <v>20</v>
      </c>
      <c r="D56" s="16" t="n">
        <v>14</v>
      </c>
      <c r="E56" s="59" t="n">
        <v>180</v>
      </c>
      <c r="F56" s="32" t="n">
        <v>198</v>
      </c>
      <c r="G56" s="32" t="n">
        <v>225</v>
      </c>
      <c r="H56" s="32" t="n">
        <f aca="false">ROUND(AVERAGE(E56:G56),2)</f>
        <v>201</v>
      </c>
      <c r="I56" s="31" t="n">
        <f aca="false">PRODUCT(H56*D56)</f>
        <v>2814</v>
      </c>
    </row>
    <row r="57" customFormat="false" ht="22.5" hidden="false" customHeight="true" outlineLevel="0" collapsed="false">
      <c r="A57" s="28" t="s">
        <v>38</v>
      </c>
      <c r="B57" s="30" t="s">
        <v>39</v>
      </c>
      <c r="C57" s="58" t="s">
        <v>20</v>
      </c>
      <c r="D57" s="16" t="n">
        <v>14</v>
      </c>
      <c r="E57" s="59" t="n">
        <v>300</v>
      </c>
      <c r="F57" s="32" t="n">
        <v>330</v>
      </c>
      <c r="G57" s="32" t="n">
        <v>375</v>
      </c>
      <c r="H57" s="32" t="n">
        <f aca="false">ROUND(AVERAGE(E57:G57),2)</f>
        <v>335</v>
      </c>
      <c r="I57" s="31" t="n">
        <f aca="false">PRODUCT(H57*D57)</f>
        <v>4690</v>
      </c>
    </row>
    <row r="58" customFormat="false" ht="26.25" hidden="false" customHeight="true" outlineLevel="0" collapsed="false">
      <c r="A58" s="28" t="s">
        <v>40</v>
      </c>
      <c r="B58" s="30" t="s">
        <v>41</v>
      </c>
      <c r="C58" s="58" t="s">
        <v>20</v>
      </c>
      <c r="D58" s="16" t="n">
        <v>14</v>
      </c>
      <c r="E58" s="59" t="n">
        <v>400</v>
      </c>
      <c r="F58" s="32" t="n">
        <v>440</v>
      </c>
      <c r="G58" s="32" t="n">
        <v>500</v>
      </c>
      <c r="H58" s="32" t="n">
        <f aca="false">ROUND(AVERAGE(E58:G58),2)</f>
        <v>446.67</v>
      </c>
      <c r="I58" s="31" t="n">
        <f aca="false">PRODUCT(H58*D58)</f>
        <v>6253.38</v>
      </c>
    </row>
    <row r="59" customFormat="false" ht="24" hidden="false" customHeight="true" outlineLevel="0" collapsed="false">
      <c r="A59" s="28" t="s">
        <v>42</v>
      </c>
      <c r="B59" s="30" t="s">
        <v>43</v>
      </c>
      <c r="C59" s="58" t="s">
        <v>20</v>
      </c>
      <c r="D59" s="16" t="n">
        <v>14</v>
      </c>
      <c r="E59" s="59" t="n">
        <v>600</v>
      </c>
      <c r="F59" s="32" t="n">
        <v>660</v>
      </c>
      <c r="G59" s="32" t="n">
        <v>750</v>
      </c>
      <c r="H59" s="32" t="n">
        <f aca="false">ROUND(AVERAGE(E59:G59),2)</f>
        <v>670</v>
      </c>
      <c r="I59" s="31" t="n">
        <f aca="false">PRODUCT(H59*D59)</f>
        <v>9380</v>
      </c>
    </row>
    <row r="60" customFormat="false" ht="33.75" hidden="false" customHeight="true" outlineLevel="0" collapsed="false">
      <c r="A60" s="28" t="s">
        <v>44</v>
      </c>
      <c r="B60" s="30" t="s">
        <v>45</v>
      </c>
      <c r="C60" s="58" t="s">
        <v>20</v>
      </c>
      <c r="D60" s="16" t="n">
        <v>14</v>
      </c>
      <c r="E60" s="59" t="n">
        <v>450</v>
      </c>
      <c r="F60" s="32" t="n">
        <v>495</v>
      </c>
      <c r="G60" s="32" t="n">
        <v>562.5</v>
      </c>
      <c r="H60" s="32" t="n">
        <f aca="false">ROUND(AVERAGE(E60:G60),2)</f>
        <v>502.5</v>
      </c>
      <c r="I60" s="31" t="n">
        <f aca="false">PRODUCT(H60*D60)</f>
        <v>7035</v>
      </c>
    </row>
    <row r="61" customFormat="false" ht="32.25" hidden="false" customHeight="true" outlineLevel="0" collapsed="false">
      <c r="A61" s="28" t="s">
        <v>46</v>
      </c>
      <c r="B61" s="30" t="s">
        <v>47</v>
      </c>
      <c r="C61" s="58" t="s">
        <v>20</v>
      </c>
      <c r="D61" s="16" t="n">
        <v>14</v>
      </c>
      <c r="E61" s="59" t="n">
        <v>570</v>
      </c>
      <c r="F61" s="32" t="n">
        <v>627</v>
      </c>
      <c r="G61" s="32" t="n">
        <v>712.5</v>
      </c>
      <c r="H61" s="32" t="n">
        <f aca="false">ROUND(AVERAGE(E61:G61),2)</f>
        <v>636.5</v>
      </c>
      <c r="I61" s="31" t="n">
        <f aca="false">PRODUCT(H61*D61)</f>
        <v>8911</v>
      </c>
    </row>
    <row r="62" customFormat="false" ht="22.5" hidden="false" customHeight="true" outlineLevel="0" collapsed="false">
      <c r="A62" s="28" t="s">
        <v>48</v>
      </c>
      <c r="B62" s="30" t="s">
        <v>49</v>
      </c>
      <c r="C62" s="58" t="s">
        <v>20</v>
      </c>
      <c r="D62" s="16" t="n">
        <v>21</v>
      </c>
      <c r="E62" s="59" t="n">
        <v>50</v>
      </c>
      <c r="F62" s="32" t="n">
        <v>55</v>
      </c>
      <c r="G62" s="32" t="n">
        <v>62.5</v>
      </c>
      <c r="H62" s="32" t="n">
        <f aca="false">ROUND(AVERAGE(E62:G62),2)</f>
        <v>55.83</v>
      </c>
      <c r="I62" s="31" t="n">
        <f aca="false">PRODUCT(H62*D62)</f>
        <v>1172.43</v>
      </c>
    </row>
    <row r="63" customFormat="false" ht="24" hidden="false" customHeight="true" outlineLevel="0" collapsed="false">
      <c r="A63" s="28" t="s">
        <v>50</v>
      </c>
      <c r="B63" s="30" t="s">
        <v>51</v>
      </c>
      <c r="C63" s="58" t="s">
        <v>20</v>
      </c>
      <c r="D63" s="16" t="n">
        <v>21</v>
      </c>
      <c r="E63" s="59" t="n">
        <v>115</v>
      </c>
      <c r="F63" s="32" t="n">
        <v>126.5</v>
      </c>
      <c r="G63" s="32" t="n">
        <v>143.75</v>
      </c>
      <c r="H63" s="32" t="n">
        <f aca="false">ROUND(AVERAGE(E63:G63),2)</f>
        <v>128.42</v>
      </c>
      <c r="I63" s="31" t="n">
        <f aca="false">PRODUCT(H63*D63)</f>
        <v>2696.82</v>
      </c>
    </row>
    <row r="64" customFormat="false" ht="25.5" hidden="false" customHeight="true" outlineLevel="0" collapsed="false">
      <c r="A64" s="28" t="s">
        <v>52</v>
      </c>
      <c r="B64" s="30" t="s">
        <v>53</v>
      </c>
      <c r="C64" s="58" t="s">
        <v>20</v>
      </c>
      <c r="D64" s="16" t="n">
        <v>21</v>
      </c>
      <c r="E64" s="59" t="n">
        <v>130</v>
      </c>
      <c r="F64" s="32" t="n">
        <v>143</v>
      </c>
      <c r="G64" s="32" t="n">
        <v>162.5</v>
      </c>
      <c r="H64" s="32" t="n">
        <f aca="false">ROUND(AVERAGE(E64:G64),2)</f>
        <v>145.17</v>
      </c>
      <c r="I64" s="31" t="n">
        <f aca="false">PRODUCT(H64*D64)</f>
        <v>3048.57</v>
      </c>
    </row>
    <row r="65" customFormat="false" ht="21.75" hidden="false" customHeight="true" outlineLevel="0" collapsed="false">
      <c r="A65" s="28" t="s">
        <v>54</v>
      </c>
      <c r="B65" s="30" t="s">
        <v>55</v>
      </c>
      <c r="C65" s="58" t="s">
        <v>20</v>
      </c>
      <c r="D65" s="16" t="n">
        <v>21</v>
      </c>
      <c r="E65" s="59" t="n">
        <v>135</v>
      </c>
      <c r="F65" s="32" t="n">
        <v>148.5</v>
      </c>
      <c r="G65" s="32" t="n">
        <v>168.75</v>
      </c>
      <c r="H65" s="32" t="n">
        <f aca="false">ROUND(AVERAGE(E65:G65),2)</f>
        <v>150.75</v>
      </c>
      <c r="I65" s="31" t="n">
        <f aca="false">PRODUCT(H65*D65)</f>
        <v>3165.75</v>
      </c>
    </row>
    <row r="66" customFormat="false" ht="24" hidden="false" customHeight="true" outlineLevel="0" collapsed="false">
      <c r="A66" s="28" t="s">
        <v>56</v>
      </c>
      <c r="B66" s="30" t="s">
        <v>57</v>
      </c>
      <c r="C66" s="58" t="s">
        <v>20</v>
      </c>
      <c r="D66" s="16" t="n">
        <v>21</v>
      </c>
      <c r="E66" s="59" t="n">
        <v>230</v>
      </c>
      <c r="F66" s="32" t="n">
        <v>253</v>
      </c>
      <c r="G66" s="32" t="n">
        <v>287.5</v>
      </c>
      <c r="H66" s="32" t="n">
        <f aca="false">ROUND(AVERAGE(E66:G66),2)</f>
        <v>256.83</v>
      </c>
      <c r="I66" s="31" t="n">
        <f aca="false">PRODUCT(H66*D66)</f>
        <v>5393.43</v>
      </c>
    </row>
    <row r="67" customFormat="false" ht="27" hidden="false" customHeight="true" outlineLevel="0" collapsed="false">
      <c r="A67" s="28" t="s">
        <v>58</v>
      </c>
      <c r="B67" s="30" t="s">
        <v>59</v>
      </c>
      <c r="C67" s="58" t="s">
        <v>20</v>
      </c>
      <c r="D67" s="16" t="n">
        <v>21</v>
      </c>
      <c r="E67" s="59" t="n">
        <v>8</v>
      </c>
      <c r="F67" s="32" t="n">
        <v>8.8</v>
      </c>
      <c r="G67" s="32" t="n">
        <v>10</v>
      </c>
      <c r="H67" s="32" t="n">
        <f aca="false">ROUND(AVERAGE(E67:G67),2)</f>
        <v>8.93</v>
      </c>
      <c r="I67" s="31" t="n">
        <f aca="false">PRODUCT(H67*D67)</f>
        <v>187.53</v>
      </c>
    </row>
    <row r="68" customFormat="false" ht="30" hidden="false" customHeight="true" outlineLevel="0" collapsed="false">
      <c r="A68" s="28" t="s">
        <v>60</v>
      </c>
      <c r="B68" s="30" t="s">
        <v>61</v>
      </c>
      <c r="C68" s="58" t="s">
        <v>20</v>
      </c>
      <c r="D68" s="19" t="n">
        <v>34</v>
      </c>
      <c r="E68" s="59" t="n">
        <v>8</v>
      </c>
      <c r="F68" s="32" t="n">
        <v>8.8</v>
      </c>
      <c r="G68" s="32" t="n">
        <v>10</v>
      </c>
      <c r="H68" s="32" t="n">
        <f aca="false">ROUND(AVERAGE(E68:G68),2)</f>
        <v>8.93</v>
      </c>
      <c r="I68" s="31" t="n">
        <f aca="false">PRODUCT(H68*D68)</f>
        <v>303.62</v>
      </c>
    </row>
    <row r="69" customFormat="false" ht="21" hidden="false" customHeight="true" outlineLevel="0" collapsed="false">
      <c r="A69" s="28" t="s">
        <v>62</v>
      </c>
      <c r="B69" s="30" t="s">
        <v>63</v>
      </c>
      <c r="C69" s="58" t="s">
        <v>20</v>
      </c>
      <c r="D69" s="16" t="n">
        <v>21</v>
      </c>
      <c r="E69" s="59" t="n">
        <v>130</v>
      </c>
      <c r="F69" s="32" t="n">
        <v>143</v>
      </c>
      <c r="G69" s="32" t="n">
        <v>162.5</v>
      </c>
      <c r="H69" s="32" t="n">
        <f aca="false">ROUND(AVERAGE(E69:G69),2)</f>
        <v>145.17</v>
      </c>
      <c r="I69" s="31" t="n">
        <f aca="false">PRODUCT(H69*D69)</f>
        <v>3048.57</v>
      </c>
    </row>
    <row r="70" customFormat="false" ht="28.5" hidden="false" customHeight="true" outlineLevel="0" collapsed="false">
      <c r="A70" s="28" t="s">
        <v>64</v>
      </c>
      <c r="B70" s="30" t="s">
        <v>65</v>
      </c>
      <c r="C70" s="58" t="s">
        <v>20</v>
      </c>
      <c r="D70" s="16" t="n">
        <v>21</v>
      </c>
      <c r="E70" s="59" t="n">
        <v>140</v>
      </c>
      <c r="F70" s="32" t="n">
        <v>154</v>
      </c>
      <c r="G70" s="32" t="n">
        <v>175</v>
      </c>
      <c r="H70" s="32" t="n">
        <f aca="false">ROUND(AVERAGE(E70:G70),2)</f>
        <v>156.33</v>
      </c>
      <c r="I70" s="31" t="n">
        <f aca="false">PRODUCT(H70*D70)</f>
        <v>3282.93</v>
      </c>
    </row>
    <row r="71" customFormat="false" ht="19.5" hidden="false" customHeight="true" outlineLevel="0" collapsed="false">
      <c r="A71" s="28" t="s">
        <v>66</v>
      </c>
      <c r="B71" s="30" t="s">
        <v>67</v>
      </c>
      <c r="C71" s="58" t="s">
        <v>20</v>
      </c>
      <c r="D71" s="16" t="n">
        <v>0</v>
      </c>
      <c r="E71" s="59" t="n">
        <v>300</v>
      </c>
      <c r="F71" s="32" t="n">
        <v>330</v>
      </c>
      <c r="G71" s="32" t="n">
        <v>375</v>
      </c>
      <c r="H71" s="32" t="n">
        <f aca="false">ROUND(AVERAGE(E71:G71),2)</f>
        <v>335</v>
      </c>
      <c r="I71" s="31" t="n">
        <f aca="false">PRODUCT(H71*D71)</f>
        <v>0</v>
      </c>
    </row>
    <row r="72" customFormat="false" ht="24.75" hidden="false" customHeight="true" outlineLevel="0" collapsed="false">
      <c r="A72" s="28" t="s">
        <v>68</v>
      </c>
      <c r="B72" s="30" t="s">
        <v>69</v>
      </c>
      <c r="C72" s="58" t="s">
        <v>20</v>
      </c>
      <c r="D72" s="16" t="n">
        <v>0</v>
      </c>
      <c r="E72" s="59" t="n">
        <v>330</v>
      </c>
      <c r="F72" s="32" t="n">
        <v>363</v>
      </c>
      <c r="G72" s="32" t="n">
        <v>412.5</v>
      </c>
      <c r="H72" s="32" t="n">
        <f aca="false">ROUND(AVERAGE(E72:G72),2)</f>
        <v>368.5</v>
      </c>
      <c r="I72" s="31" t="n">
        <f aca="false">PRODUCT(H72*D72)</f>
        <v>0</v>
      </c>
    </row>
    <row r="73" customFormat="false" ht="20.25" hidden="false" customHeight="true" outlineLevel="0" collapsed="false">
      <c r="A73" s="28" t="s">
        <v>70</v>
      </c>
      <c r="B73" s="30" t="s">
        <v>71</v>
      </c>
      <c r="C73" s="58" t="s">
        <v>20</v>
      </c>
      <c r="D73" s="16" t="n">
        <v>0</v>
      </c>
      <c r="E73" s="60" t="n">
        <v>400</v>
      </c>
      <c r="F73" s="31" t="n">
        <v>440</v>
      </c>
      <c r="G73" s="31" t="n">
        <v>500</v>
      </c>
      <c r="H73" s="32" t="n">
        <f aca="false">ROUND(AVERAGE(E73:G73),2)</f>
        <v>446.67</v>
      </c>
      <c r="I73" s="31" t="n">
        <f aca="false">PRODUCT(H73*D73)</f>
        <v>0</v>
      </c>
    </row>
    <row r="74" customFormat="false" ht="21.75" hidden="false" customHeight="true" outlineLevel="0" collapsed="false">
      <c r="A74" s="28" t="s">
        <v>72</v>
      </c>
      <c r="B74" s="30" t="s">
        <v>73</v>
      </c>
      <c r="C74" s="58" t="s">
        <v>74</v>
      </c>
      <c r="D74" s="16" t="n">
        <v>0</v>
      </c>
      <c r="E74" s="60" t="n">
        <v>90</v>
      </c>
      <c r="F74" s="31" t="n">
        <v>99</v>
      </c>
      <c r="G74" s="31" t="n">
        <v>112.5</v>
      </c>
      <c r="H74" s="32" t="n">
        <f aca="false">ROUND(AVERAGE(E74:G74),2)</f>
        <v>100.5</v>
      </c>
      <c r="I74" s="31" t="n">
        <f aca="false">PRODUCT(H74*D74)</f>
        <v>0</v>
      </c>
    </row>
    <row r="75" customFormat="false" ht="21.75" hidden="false" customHeight="true" outlineLevel="0" collapsed="false">
      <c r="A75" s="28" t="s">
        <v>75</v>
      </c>
      <c r="B75" s="30" t="s">
        <v>76</v>
      </c>
      <c r="C75" s="58" t="s">
        <v>74</v>
      </c>
      <c r="D75" s="16" t="n">
        <v>0</v>
      </c>
      <c r="E75" s="60" t="n">
        <v>90</v>
      </c>
      <c r="F75" s="31" t="n">
        <v>99</v>
      </c>
      <c r="G75" s="31" t="n">
        <v>112.5</v>
      </c>
      <c r="H75" s="32" t="n">
        <f aca="false">ROUND(AVERAGE(E75:G75),2)</f>
        <v>100.5</v>
      </c>
      <c r="I75" s="31" t="n">
        <f aca="false">PRODUCT(H75*D75)</f>
        <v>0</v>
      </c>
    </row>
    <row r="76" customFormat="false" ht="21.75" hidden="false" customHeight="true" outlineLevel="0" collapsed="false">
      <c r="A76" s="28" t="s">
        <v>77</v>
      </c>
      <c r="B76" s="30" t="s">
        <v>78</v>
      </c>
      <c r="C76" s="58" t="s">
        <v>74</v>
      </c>
      <c r="D76" s="16" t="n">
        <v>0</v>
      </c>
      <c r="E76" s="60" t="n">
        <v>10</v>
      </c>
      <c r="F76" s="31" t="n">
        <v>11</v>
      </c>
      <c r="G76" s="31" t="n">
        <v>12.5</v>
      </c>
      <c r="H76" s="32" t="n">
        <f aca="false">ROUND(AVERAGE(E76:G76),2)</f>
        <v>11.17</v>
      </c>
      <c r="I76" s="31" t="n">
        <f aca="false">PRODUCT(H76*D76)</f>
        <v>0</v>
      </c>
    </row>
    <row r="77" customFormat="false" ht="24.75" hidden="false" customHeight="true" outlineLevel="0" collapsed="false">
      <c r="A77" s="28" t="s">
        <v>79</v>
      </c>
      <c r="B77" s="30" t="s">
        <v>80</v>
      </c>
      <c r="C77" s="58" t="s">
        <v>74</v>
      </c>
      <c r="D77" s="16" t="n">
        <v>0</v>
      </c>
      <c r="E77" s="59" t="n">
        <v>35</v>
      </c>
      <c r="F77" s="32" t="n">
        <v>38.5</v>
      </c>
      <c r="G77" s="32" t="n">
        <v>43.75</v>
      </c>
      <c r="H77" s="32" t="n">
        <f aca="false">ROUND(AVERAGE(E77:G77),2)</f>
        <v>39.08</v>
      </c>
      <c r="I77" s="31" t="n">
        <f aca="false">PRODUCT(H77*D77)</f>
        <v>0</v>
      </c>
    </row>
    <row r="78" customFormat="false" ht="22.5" hidden="false" customHeight="true" outlineLevel="0" collapsed="false">
      <c r="A78" s="28" t="s">
        <v>81</v>
      </c>
      <c r="B78" s="30" t="s">
        <v>82</v>
      </c>
      <c r="C78" s="58" t="s">
        <v>74</v>
      </c>
      <c r="D78" s="16" t="n">
        <v>0</v>
      </c>
      <c r="E78" s="59" t="n">
        <v>9</v>
      </c>
      <c r="F78" s="32" t="n">
        <v>9.9</v>
      </c>
      <c r="G78" s="32" t="n">
        <v>11.25</v>
      </c>
      <c r="H78" s="32" t="n">
        <f aca="false">ROUND(AVERAGE(E78:G78),2)</f>
        <v>10.05</v>
      </c>
      <c r="I78" s="31" t="n">
        <f aca="false">PRODUCT(H78*D78)</f>
        <v>0</v>
      </c>
    </row>
    <row r="79" customFormat="false" ht="21.75" hidden="false" customHeight="true" outlineLevel="0" collapsed="false">
      <c r="A79" s="28" t="s">
        <v>83</v>
      </c>
      <c r="B79" s="30" t="s">
        <v>84</v>
      </c>
      <c r="C79" s="58" t="s">
        <v>20</v>
      </c>
      <c r="D79" s="16" t="n">
        <v>0</v>
      </c>
      <c r="E79" s="60" t="n">
        <v>150</v>
      </c>
      <c r="F79" s="31" t="n">
        <v>165</v>
      </c>
      <c r="G79" s="31" t="n">
        <v>187.5</v>
      </c>
      <c r="H79" s="32" t="n">
        <f aca="false">ROUND(AVERAGE(E79:G79),2)</f>
        <v>167.5</v>
      </c>
      <c r="I79" s="31" t="n">
        <f aca="false">PRODUCT(H79*D79)</f>
        <v>0</v>
      </c>
    </row>
    <row r="80" customFormat="false" ht="27.75" hidden="false" customHeight="true" outlineLevel="0" collapsed="false">
      <c r="A80" s="33"/>
      <c r="B80" s="57" t="s">
        <v>86</v>
      </c>
      <c r="C80" s="57"/>
      <c r="D80" s="57"/>
      <c r="E80" s="31"/>
      <c r="F80" s="31"/>
      <c r="G80" s="31"/>
      <c r="H80" s="32"/>
      <c r="I80" s="31"/>
    </row>
    <row r="81" customFormat="false" ht="21" hidden="false" customHeight="true" outlineLevel="0" collapsed="false">
      <c r="A81" s="28" t="s">
        <v>18</v>
      </c>
      <c r="B81" s="30" t="s">
        <v>19</v>
      </c>
      <c r="C81" s="58" t="s">
        <v>20</v>
      </c>
      <c r="D81" s="19" t="n">
        <v>8</v>
      </c>
      <c r="E81" s="60" t="n">
        <v>115</v>
      </c>
      <c r="F81" s="31" t="n">
        <v>126.5</v>
      </c>
      <c r="G81" s="31" t="n">
        <v>143.75</v>
      </c>
      <c r="H81" s="32" t="n">
        <f aca="false">ROUND(AVERAGE(E81:G81),2)</f>
        <v>128.42</v>
      </c>
      <c r="I81" s="31" t="n">
        <f aca="false">PRODUCT(H81*D81)</f>
        <v>1027.36</v>
      </c>
    </row>
    <row r="82" customFormat="false" ht="21" hidden="false" customHeight="true" outlineLevel="0" collapsed="false">
      <c r="A82" s="28" t="s">
        <v>21</v>
      </c>
      <c r="B82" s="30" t="s">
        <v>22</v>
      </c>
      <c r="C82" s="58" t="s">
        <v>23</v>
      </c>
      <c r="D82" s="19" t="n">
        <v>6</v>
      </c>
      <c r="E82" s="60" t="n">
        <v>80</v>
      </c>
      <c r="F82" s="31" t="n">
        <v>88</v>
      </c>
      <c r="G82" s="31" t="n">
        <v>100</v>
      </c>
      <c r="H82" s="32" t="n">
        <f aca="false">ROUND(AVERAGE(E82:G82),2)</f>
        <v>89.33</v>
      </c>
      <c r="I82" s="31" t="n">
        <f aca="false">PRODUCT(H82*D82)</f>
        <v>535.98</v>
      </c>
    </row>
    <row r="83" customFormat="false" ht="30.75" hidden="false" customHeight="true" outlineLevel="0" collapsed="false">
      <c r="A83" s="28" t="s">
        <v>24</v>
      </c>
      <c r="B83" s="30" t="s">
        <v>25</v>
      </c>
      <c r="C83" s="58" t="s">
        <v>20</v>
      </c>
      <c r="D83" s="19" t="n">
        <v>3</v>
      </c>
      <c r="E83" s="60" t="n">
        <v>350</v>
      </c>
      <c r="F83" s="31" t="n">
        <v>385</v>
      </c>
      <c r="G83" s="31" t="n">
        <v>437.5</v>
      </c>
      <c r="H83" s="32" t="n">
        <f aca="false">ROUND(AVERAGE(E83:G83),2)</f>
        <v>390.83</v>
      </c>
      <c r="I83" s="31" t="n">
        <f aca="false">PRODUCT(H83*D83)</f>
        <v>1172.49</v>
      </c>
    </row>
    <row r="84" customFormat="false" ht="21.75" hidden="false" customHeight="true" outlineLevel="0" collapsed="false">
      <c r="A84" s="28" t="s">
        <v>26</v>
      </c>
      <c r="B84" s="30" t="s">
        <v>27</v>
      </c>
      <c r="C84" s="58" t="s">
        <v>20</v>
      </c>
      <c r="D84" s="19" t="n">
        <v>3</v>
      </c>
      <c r="E84" s="60" t="n">
        <v>2100</v>
      </c>
      <c r="F84" s="31" t="n">
        <v>2310</v>
      </c>
      <c r="G84" s="31" t="n">
        <v>2625</v>
      </c>
      <c r="H84" s="32" t="n">
        <f aca="false">ROUND(AVERAGE(E84:G84),2)</f>
        <v>2345</v>
      </c>
      <c r="I84" s="31" t="n">
        <f aca="false">PRODUCT(H84*D84)</f>
        <v>7035</v>
      </c>
    </row>
    <row r="85" customFormat="false" ht="23.25" hidden="false" customHeight="true" outlineLevel="0" collapsed="false">
      <c r="A85" s="28" t="s">
        <v>28</v>
      </c>
      <c r="B85" s="30" t="s">
        <v>29</v>
      </c>
      <c r="C85" s="58" t="s">
        <v>20</v>
      </c>
      <c r="D85" s="19" t="n">
        <v>3</v>
      </c>
      <c r="E85" s="60" t="n">
        <v>1300</v>
      </c>
      <c r="F85" s="31" t="n">
        <v>1430</v>
      </c>
      <c r="G85" s="31" t="n">
        <v>1625</v>
      </c>
      <c r="H85" s="32" t="n">
        <f aca="false">ROUND(AVERAGE(E85:G85),2)</f>
        <v>1451.67</v>
      </c>
      <c r="I85" s="31" t="n">
        <f aca="false">PRODUCT(H85*D85)</f>
        <v>4355.01</v>
      </c>
    </row>
    <row r="86" customFormat="false" ht="20.25" hidden="false" customHeight="true" outlineLevel="0" collapsed="false">
      <c r="A86" s="28" t="s">
        <v>30</v>
      </c>
      <c r="B86" s="30" t="s">
        <v>31</v>
      </c>
      <c r="C86" s="58" t="s">
        <v>20</v>
      </c>
      <c r="D86" s="19" t="n">
        <v>3</v>
      </c>
      <c r="E86" s="60" t="n">
        <v>1300</v>
      </c>
      <c r="F86" s="31" t="n">
        <v>1430</v>
      </c>
      <c r="G86" s="31" t="n">
        <v>1625</v>
      </c>
      <c r="H86" s="32" t="n">
        <f aca="false">ROUND(AVERAGE(E86:G86),2)</f>
        <v>1451.67</v>
      </c>
      <c r="I86" s="31" t="n">
        <f aca="false">PRODUCT(H86*D86)</f>
        <v>4355.01</v>
      </c>
    </row>
    <row r="87" customFormat="false" ht="18.75" hidden="false" customHeight="true" outlineLevel="0" collapsed="false">
      <c r="A87" s="28" t="s">
        <v>32</v>
      </c>
      <c r="B87" s="30" t="s">
        <v>33</v>
      </c>
      <c r="C87" s="58" t="s">
        <v>20</v>
      </c>
      <c r="D87" s="19" t="n">
        <v>3</v>
      </c>
      <c r="E87" s="60" t="n">
        <v>80</v>
      </c>
      <c r="F87" s="31" t="n">
        <v>88</v>
      </c>
      <c r="G87" s="31" t="n">
        <v>100</v>
      </c>
      <c r="H87" s="32" t="n">
        <f aca="false">ROUND(AVERAGE(E87:G87),2)</f>
        <v>89.33</v>
      </c>
      <c r="I87" s="31" t="n">
        <f aca="false">PRODUCT(H87*D87)</f>
        <v>267.99</v>
      </c>
    </row>
    <row r="88" customFormat="false" ht="21.75" hidden="false" customHeight="true" outlineLevel="0" collapsed="false">
      <c r="A88" s="28" t="s">
        <v>34</v>
      </c>
      <c r="B88" s="30" t="s">
        <v>35</v>
      </c>
      <c r="C88" s="58" t="s">
        <v>20</v>
      </c>
      <c r="D88" s="19" t="n">
        <v>3</v>
      </c>
      <c r="E88" s="60" t="n">
        <v>100</v>
      </c>
      <c r="F88" s="31" t="n">
        <v>110</v>
      </c>
      <c r="G88" s="31" t="n">
        <v>125</v>
      </c>
      <c r="H88" s="32" t="n">
        <f aca="false">ROUND(AVERAGE(E88:G88),2)</f>
        <v>111.67</v>
      </c>
      <c r="I88" s="31" t="n">
        <f aca="false">PRODUCT(H88*D88)</f>
        <v>335.01</v>
      </c>
    </row>
    <row r="89" customFormat="false" ht="18" hidden="false" customHeight="true" outlineLevel="0" collapsed="false">
      <c r="A89" s="28" t="s">
        <v>36</v>
      </c>
      <c r="B89" s="30" t="s">
        <v>37</v>
      </c>
      <c r="C89" s="58" t="s">
        <v>20</v>
      </c>
      <c r="D89" s="19" t="n">
        <v>3</v>
      </c>
      <c r="E89" s="60" t="n">
        <v>300</v>
      </c>
      <c r="F89" s="31" t="n">
        <v>330</v>
      </c>
      <c r="G89" s="31" t="n">
        <v>375</v>
      </c>
      <c r="H89" s="32" t="n">
        <f aca="false">ROUND(AVERAGE(E89:G89),2)</f>
        <v>335</v>
      </c>
      <c r="I89" s="31" t="n">
        <f aca="false">PRODUCT(H89*D89)</f>
        <v>1005</v>
      </c>
    </row>
    <row r="90" customFormat="false" ht="21.75" hidden="false" customHeight="true" outlineLevel="0" collapsed="false">
      <c r="A90" s="28" t="s">
        <v>38</v>
      </c>
      <c r="B90" s="30" t="s">
        <v>39</v>
      </c>
      <c r="C90" s="58" t="s">
        <v>20</v>
      </c>
      <c r="D90" s="19" t="n">
        <v>3</v>
      </c>
      <c r="E90" s="60" t="n">
        <v>550</v>
      </c>
      <c r="F90" s="31" t="n">
        <v>605</v>
      </c>
      <c r="G90" s="31" t="n">
        <v>687.5</v>
      </c>
      <c r="H90" s="32" t="n">
        <f aca="false">ROUND(AVERAGE(E90:G90),2)</f>
        <v>614.17</v>
      </c>
      <c r="I90" s="31" t="n">
        <f aca="false">PRODUCT(H90*D90)</f>
        <v>1842.51</v>
      </c>
    </row>
    <row r="91" customFormat="false" ht="20.25" hidden="false" customHeight="true" outlineLevel="0" collapsed="false">
      <c r="A91" s="28" t="s">
        <v>40</v>
      </c>
      <c r="B91" s="30" t="s">
        <v>41</v>
      </c>
      <c r="C91" s="58" t="s">
        <v>20</v>
      </c>
      <c r="D91" s="19" t="n">
        <v>3</v>
      </c>
      <c r="E91" s="60" t="n">
        <v>500</v>
      </c>
      <c r="F91" s="31" t="n">
        <v>550</v>
      </c>
      <c r="G91" s="31" t="n">
        <v>625</v>
      </c>
      <c r="H91" s="32" t="n">
        <f aca="false">ROUND(AVERAGE(E91:G91),2)</f>
        <v>558.33</v>
      </c>
      <c r="I91" s="31" t="n">
        <f aca="false">PRODUCT(H91*D91)</f>
        <v>1674.99</v>
      </c>
    </row>
    <row r="92" customFormat="false" ht="21" hidden="false" customHeight="true" outlineLevel="0" collapsed="false">
      <c r="A92" s="28" t="s">
        <v>42</v>
      </c>
      <c r="B92" s="30" t="s">
        <v>43</v>
      </c>
      <c r="C92" s="58" t="s">
        <v>20</v>
      </c>
      <c r="D92" s="61" t="n">
        <v>3</v>
      </c>
      <c r="E92" s="60" t="n">
        <v>800</v>
      </c>
      <c r="F92" s="31" t="n">
        <v>880</v>
      </c>
      <c r="G92" s="31" t="n">
        <v>1000</v>
      </c>
      <c r="H92" s="32" t="n">
        <f aca="false">ROUND(AVERAGE(E92:G92),2)</f>
        <v>893.33</v>
      </c>
      <c r="I92" s="31" t="n">
        <f aca="false">PRODUCT(H92*D92)</f>
        <v>2679.99</v>
      </c>
    </row>
    <row r="93" customFormat="false" ht="32.25" hidden="false" customHeight="true" outlineLevel="0" collapsed="false">
      <c r="A93" s="28" t="s">
        <v>44</v>
      </c>
      <c r="B93" s="30" t="s">
        <v>45</v>
      </c>
      <c r="C93" s="58" t="s">
        <v>20</v>
      </c>
      <c r="D93" s="19" t="n">
        <v>3</v>
      </c>
      <c r="E93" s="60" t="n">
        <v>500</v>
      </c>
      <c r="F93" s="31" t="n">
        <v>550</v>
      </c>
      <c r="G93" s="31" t="n">
        <v>625</v>
      </c>
      <c r="H93" s="32" t="n">
        <f aca="false">ROUND(AVERAGE(E93:G93),2)</f>
        <v>558.33</v>
      </c>
      <c r="I93" s="31" t="n">
        <f aca="false">PRODUCT(H93*D93)</f>
        <v>1674.99</v>
      </c>
    </row>
    <row r="94" customFormat="false" ht="36" hidden="false" customHeight="true" outlineLevel="0" collapsed="false">
      <c r="A94" s="28" t="s">
        <v>46</v>
      </c>
      <c r="B94" s="30" t="s">
        <v>47</v>
      </c>
      <c r="C94" s="58" t="s">
        <v>20</v>
      </c>
      <c r="D94" s="19" t="n">
        <v>3</v>
      </c>
      <c r="E94" s="60" t="n">
        <v>800</v>
      </c>
      <c r="F94" s="31" t="n">
        <v>880</v>
      </c>
      <c r="G94" s="31" t="n">
        <v>1000</v>
      </c>
      <c r="H94" s="32" t="n">
        <f aca="false">ROUND(AVERAGE(E94:G94),2)</f>
        <v>893.33</v>
      </c>
      <c r="I94" s="31" t="n">
        <f aca="false">PRODUCT(H94*D94)</f>
        <v>2679.99</v>
      </c>
    </row>
    <row r="95" customFormat="false" ht="24" hidden="false" customHeight="true" outlineLevel="0" collapsed="false">
      <c r="A95" s="28" t="s">
        <v>48</v>
      </c>
      <c r="B95" s="30" t="s">
        <v>49</v>
      </c>
      <c r="C95" s="58" t="s">
        <v>20</v>
      </c>
      <c r="D95" s="19" t="n">
        <v>6</v>
      </c>
      <c r="E95" s="60" t="n">
        <v>80</v>
      </c>
      <c r="F95" s="31" t="n">
        <v>88</v>
      </c>
      <c r="G95" s="31" t="n">
        <v>100</v>
      </c>
      <c r="H95" s="32" t="n">
        <f aca="false">ROUND(AVERAGE(E95:G95),2)</f>
        <v>89.33</v>
      </c>
      <c r="I95" s="31" t="n">
        <f aca="false">PRODUCT(H95*D95)</f>
        <v>535.98</v>
      </c>
    </row>
    <row r="96" customFormat="false" ht="18.75" hidden="false" customHeight="true" outlineLevel="0" collapsed="false">
      <c r="A96" s="28" t="s">
        <v>50</v>
      </c>
      <c r="B96" s="30" t="s">
        <v>51</v>
      </c>
      <c r="C96" s="58" t="s">
        <v>20</v>
      </c>
      <c r="D96" s="19" t="n">
        <v>6</v>
      </c>
      <c r="E96" s="60" t="n">
        <v>100</v>
      </c>
      <c r="F96" s="31" t="n">
        <v>110</v>
      </c>
      <c r="G96" s="31" t="n">
        <v>125</v>
      </c>
      <c r="H96" s="32" t="n">
        <f aca="false">ROUND(AVERAGE(E96:G96),2)</f>
        <v>111.67</v>
      </c>
      <c r="I96" s="31" t="n">
        <f aca="false">PRODUCT(H96*D96)</f>
        <v>670.02</v>
      </c>
    </row>
    <row r="97" customFormat="false" ht="24" hidden="false" customHeight="true" outlineLevel="0" collapsed="false">
      <c r="A97" s="28" t="s">
        <v>52</v>
      </c>
      <c r="B97" s="30" t="s">
        <v>53</v>
      </c>
      <c r="C97" s="58" t="s">
        <v>20</v>
      </c>
      <c r="D97" s="19" t="n">
        <v>6</v>
      </c>
      <c r="E97" s="60" t="n">
        <v>115</v>
      </c>
      <c r="F97" s="31" t="n">
        <v>126.5</v>
      </c>
      <c r="G97" s="31" t="n">
        <v>143.75</v>
      </c>
      <c r="H97" s="32" t="n">
        <f aca="false">ROUND(AVERAGE(E97:G97),2)</f>
        <v>128.42</v>
      </c>
      <c r="I97" s="31" t="n">
        <f aca="false">PRODUCT(H97*D97)</f>
        <v>770.52</v>
      </c>
    </row>
    <row r="98" customFormat="false" ht="24" hidden="false" customHeight="true" outlineLevel="0" collapsed="false">
      <c r="A98" s="28" t="s">
        <v>54</v>
      </c>
      <c r="B98" s="30" t="s">
        <v>55</v>
      </c>
      <c r="C98" s="58" t="s">
        <v>20</v>
      </c>
      <c r="D98" s="19" t="n">
        <v>6</v>
      </c>
      <c r="E98" s="60" t="n">
        <v>130</v>
      </c>
      <c r="F98" s="31" t="n">
        <v>143</v>
      </c>
      <c r="G98" s="31" t="n">
        <v>162.5</v>
      </c>
      <c r="H98" s="32" t="n">
        <f aca="false">ROUND(AVERAGE(E98:G98),2)</f>
        <v>145.17</v>
      </c>
      <c r="I98" s="31" t="n">
        <f aca="false">PRODUCT(H98*D98)</f>
        <v>871.02</v>
      </c>
    </row>
    <row r="99" customFormat="false" ht="20.25" hidden="false" customHeight="true" outlineLevel="0" collapsed="false">
      <c r="A99" s="28" t="s">
        <v>56</v>
      </c>
      <c r="B99" s="30" t="s">
        <v>57</v>
      </c>
      <c r="C99" s="58" t="s">
        <v>20</v>
      </c>
      <c r="D99" s="19" t="n">
        <v>6</v>
      </c>
      <c r="E99" s="60" t="n">
        <v>350</v>
      </c>
      <c r="F99" s="31" t="n">
        <v>385</v>
      </c>
      <c r="G99" s="31" t="n">
        <v>437.5</v>
      </c>
      <c r="H99" s="32" t="n">
        <f aca="false">ROUND(AVERAGE(E99:G99),2)</f>
        <v>390.83</v>
      </c>
      <c r="I99" s="31" t="n">
        <f aca="false">PRODUCT(H99*D99)</f>
        <v>2344.98</v>
      </c>
    </row>
    <row r="100" customFormat="false" ht="21" hidden="false" customHeight="true" outlineLevel="0" collapsed="false">
      <c r="A100" s="28" t="s">
        <v>58</v>
      </c>
      <c r="B100" s="30" t="s">
        <v>59</v>
      </c>
      <c r="C100" s="58" t="s">
        <v>20</v>
      </c>
      <c r="D100" s="19" t="n">
        <v>6</v>
      </c>
      <c r="E100" s="60" t="n">
        <v>8</v>
      </c>
      <c r="F100" s="31" t="n">
        <v>8.8</v>
      </c>
      <c r="G100" s="31" t="n">
        <v>10</v>
      </c>
      <c r="H100" s="32" t="n">
        <f aca="false">ROUND(AVERAGE(E100:G100),2)</f>
        <v>8.93</v>
      </c>
      <c r="I100" s="31" t="n">
        <f aca="false">PRODUCT(H100*D100)</f>
        <v>53.58</v>
      </c>
    </row>
    <row r="101" customFormat="false" ht="21" hidden="false" customHeight="true" outlineLevel="0" collapsed="false">
      <c r="A101" s="28" t="s">
        <v>60</v>
      </c>
      <c r="B101" s="30" t="s">
        <v>61</v>
      </c>
      <c r="C101" s="58" t="s">
        <v>20</v>
      </c>
      <c r="D101" s="19" t="n">
        <v>6</v>
      </c>
      <c r="E101" s="60" t="n">
        <v>8</v>
      </c>
      <c r="F101" s="31" t="n">
        <v>8.8</v>
      </c>
      <c r="G101" s="31" t="n">
        <v>10</v>
      </c>
      <c r="H101" s="32" t="n">
        <f aca="false">ROUND(AVERAGE(E101:G101),2)</f>
        <v>8.93</v>
      </c>
      <c r="I101" s="31" t="n">
        <f aca="false">PRODUCT(H101*D101)</f>
        <v>53.58</v>
      </c>
    </row>
    <row r="102" customFormat="false" ht="20.25" hidden="false" customHeight="true" outlineLevel="0" collapsed="false">
      <c r="A102" s="28" t="s">
        <v>62</v>
      </c>
      <c r="B102" s="30" t="s">
        <v>63</v>
      </c>
      <c r="C102" s="58" t="s">
        <v>20</v>
      </c>
      <c r="D102" s="19" t="n">
        <v>6</v>
      </c>
      <c r="E102" s="60" t="n">
        <v>130</v>
      </c>
      <c r="F102" s="31" t="n">
        <v>143</v>
      </c>
      <c r="G102" s="31" t="n">
        <v>162.5</v>
      </c>
      <c r="H102" s="32" t="n">
        <f aca="false">ROUND(AVERAGE(E102:G102),2)</f>
        <v>145.17</v>
      </c>
      <c r="I102" s="31" t="n">
        <f aca="false">PRODUCT(H102*D102)</f>
        <v>871.02</v>
      </c>
    </row>
    <row r="103" customFormat="false" ht="18.75" hidden="false" customHeight="true" outlineLevel="0" collapsed="false">
      <c r="A103" s="28" t="s">
        <v>64</v>
      </c>
      <c r="B103" s="30" t="s">
        <v>65</v>
      </c>
      <c r="C103" s="58" t="s">
        <v>20</v>
      </c>
      <c r="D103" s="19" t="n">
        <v>6</v>
      </c>
      <c r="E103" s="60" t="n">
        <v>130</v>
      </c>
      <c r="F103" s="31" t="n">
        <v>143</v>
      </c>
      <c r="G103" s="31" t="n">
        <v>162.5</v>
      </c>
      <c r="H103" s="32" t="n">
        <f aca="false">ROUND(AVERAGE(E103:G103),2)</f>
        <v>145.17</v>
      </c>
      <c r="I103" s="31" t="n">
        <f aca="false">PRODUCT(H103*D103)</f>
        <v>871.02</v>
      </c>
    </row>
    <row r="104" customFormat="false" ht="21.75" hidden="false" customHeight="true" outlineLevel="0" collapsed="false">
      <c r="A104" s="28" t="s">
        <v>66</v>
      </c>
      <c r="B104" s="30" t="s">
        <v>67</v>
      </c>
      <c r="C104" s="58" t="s">
        <v>20</v>
      </c>
      <c r="D104" s="19" t="n">
        <v>0</v>
      </c>
      <c r="E104" s="60" t="n">
        <v>400</v>
      </c>
      <c r="F104" s="31" t="n">
        <v>440</v>
      </c>
      <c r="G104" s="31" t="n">
        <v>500</v>
      </c>
      <c r="H104" s="32" t="n">
        <f aca="false">ROUND(AVERAGE(E104:G104),2)</f>
        <v>446.67</v>
      </c>
      <c r="I104" s="31" t="n">
        <f aca="false">PRODUCT(H104*D104)</f>
        <v>0</v>
      </c>
    </row>
    <row r="105" customFormat="false" ht="20.25" hidden="false" customHeight="true" outlineLevel="0" collapsed="false">
      <c r="A105" s="28" t="s">
        <v>68</v>
      </c>
      <c r="B105" s="30" t="s">
        <v>69</v>
      </c>
      <c r="C105" s="58" t="s">
        <v>20</v>
      </c>
      <c r="D105" s="19" t="n">
        <v>0</v>
      </c>
      <c r="E105" s="60" t="n">
        <v>550</v>
      </c>
      <c r="F105" s="31" t="n">
        <v>605</v>
      </c>
      <c r="G105" s="31" t="n">
        <v>687.5</v>
      </c>
      <c r="H105" s="32" t="n">
        <f aca="false">ROUND(AVERAGE(E105:G105),2)</f>
        <v>614.17</v>
      </c>
      <c r="I105" s="31" t="n">
        <f aca="false">PRODUCT(H105*D105)</f>
        <v>0</v>
      </c>
    </row>
    <row r="106" customFormat="false" ht="21" hidden="false" customHeight="true" outlineLevel="0" collapsed="false">
      <c r="A106" s="28" t="s">
        <v>70</v>
      </c>
      <c r="B106" s="30" t="s">
        <v>71</v>
      </c>
      <c r="C106" s="58" t="s">
        <v>20</v>
      </c>
      <c r="D106" s="19" t="n">
        <v>0</v>
      </c>
      <c r="E106" s="60" t="n">
        <v>500</v>
      </c>
      <c r="F106" s="31" t="n">
        <v>550</v>
      </c>
      <c r="G106" s="31" t="n">
        <v>625</v>
      </c>
      <c r="H106" s="32" t="n">
        <f aca="false">ROUND(AVERAGE(E106:G106),2)</f>
        <v>558.33</v>
      </c>
      <c r="I106" s="31" t="n">
        <f aca="false">PRODUCT(H106*D106)</f>
        <v>0</v>
      </c>
    </row>
    <row r="107" customFormat="false" ht="21" hidden="false" customHeight="true" outlineLevel="0" collapsed="false">
      <c r="A107" s="28" t="s">
        <v>72</v>
      </c>
      <c r="B107" s="30" t="s">
        <v>73</v>
      </c>
      <c r="C107" s="58" t="s">
        <v>74</v>
      </c>
      <c r="D107" s="19" t="n">
        <v>0</v>
      </c>
      <c r="E107" s="60" t="n">
        <v>135</v>
      </c>
      <c r="F107" s="31" t="n">
        <v>148.5</v>
      </c>
      <c r="G107" s="31" t="n">
        <v>168.75</v>
      </c>
      <c r="H107" s="32" t="n">
        <f aca="false">ROUND(AVERAGE(E107:G107),2)</f>
        <v>150.75</v>
      </c>
      <c r="I107" s="31" t="n">
        <f aca="false">PRODUCT(H107*D107)</f>
        <v>0</v>
      </c>
    </row>
    <row r="108" customFormat="false" ht="18.75" hidden="false" customHeight="true" outlineLevel="0" collapsed="false">
      <c r="A108" s="28" t="s">
        <v>75</v>
      </c>
      <c r="B108" s="30" t="s">
        <v>76</v>
      </c>
      <c r="C108" s="58" t="s">
        <v>74</v>
      </c>
      <c r="D108" s="19" t="n">
        <v>0</v>
      </c>
      <c r="E108" s="60" t="n">
        <v>135</v>
      </c>
      <c r="F108" s="31" t="n">
        <v>148.5</v>
      </c>
      <c r="G108" s="31" t="n">
        <v>168.75</v>
      </c>
      <c r="H108" s="32" t="n">
        <f aca="false">ROUND(AVERAGE(E108:G108),2)</f>
        <v>150.75</v>
      </c>
      <c r="I108" s="31" t="n">
        <f aca="false">PRODUCT(H108*D108)</f>
        <v>0</v>
      </c>
    </row>
    <row r="109" customFormat="false" ht="20.25" hidden="false" customHeight="true" outlineLevel="0" collapsed="false">
      <c r="A109" s="28" t="s">
        <v>77</v>
      </c>
      <c r="B109" s="30" t="s">
        <v>78</v>
      </c>
      <c r="C109" s="58" t="s">
        <v>74</v>
      </c>
      <c r="D109" s="19" t="n">
        <v>0</v>
      </c>
      <c r="E109" s="60" t="n">
        <v>10</v>
      </c>
      <c r="F109" s="31" t="n">
        <v>11</v>
      </c>
      <c r="G109" s="31" t="n">
        <v>12.5</v>
      </c>
      <c r="H109" s="32" t="n">
        <f aca="false">ROUND(AVERAGE(E109:G109),2)</f>
        <v>11.17</v>
      </c>
      <c r="I109" s="31" t="n">
        <f aca="false">PRODUCT(H109*D109)</f>
        <v>0</v>
      </c>
    </row>
    <row r="110" customFormat="false" ht="18.75" hidden="false" customHeight="true" outlineLevel="0" collapsed="false">
      <c r="A110" s="28" t="s">
        <v>79</v>
      </c>
      <c r="B110" s="30" t="s">
        <v>80</v>
      </c>
      <c r="C110" s="58" t="s">
        <v>74</v>
      </c>
      <c r="D110" s="19" t="n">
        <v>0</v>
      </c>
      <c r="E110" s="60" t="n">
        <v>40</v>
      </c>
      <c r="F110" s="31" t="n">
        <v>44</v>
      </c>
      <c r="G110" s="31" t="n">
        <v>50</v>
      </c>
      <c r="H110" s="32" t="n">
        <f aca="false">ROUND(AVERAGE(E110:G110),2)</f>
        <v>44.67</v>
      </c>
      <c r="I110" s="31" t="n">
        <f aca="false">PRODUCT(H110*D110)</f>
        <v>0</v>
      </c>
    </row>
    <row r="111" customFormat="false" ht="21.75" hidden="false" customHeight="true" outlineLevel="0" collapsed="false">
      <c r="A111" s="28" t="s">
        <v>81</v>
      </c>
      <c r="B111" s="30" t="s">
        <v>82</v>
      </c>
      <c r="C111" s="58" t="s">
        <v>74</v>
      </c>
      <c r="D111" s="19" t="n">
        <v>0</v>
      </c>
      <c r="E111" s="60" t="n">
        <v>80</v>
      </c>
      <c r="F111" s="31" t="n">
        <v>88</v>
      </c>
      <c r="G111" s="31" t="n">
        <v>100</v>
      </c>
      <c r="H111" s="32" t="n">
        <f aca="false">ROUND(AVERAGE(E111:G111),2)</f>
        <v>89.33</v>
      </c>
      <c r="I111" s="31" t="n">
        <f aca="false">PRODUCT(H111*D111)</f>
        <v>0</v>
      </c>
    </row>
    <row r="112" customFormat="false" ht="21.75" hidden="false" customHeight="true" outlineLevel="0" collapsed="false">
      <c r="A112" s="28" t="s">
        <v>83</v>
      </c>
      <c r="B112" s="30" t="s">
        <v>84</v>
      </c>
      <c r="C112" s="58" t="s">
        <v>20</v>
      </c>
      <c r="D112" s="19" t="n">
        <v>0</v>
      </c>
      <c r="E112" s="60" t="n">
        <v>200</v>
      </c>
      <c r="F112" s="31" t="n">
        <v>220</v>
      </c>
      <c r="G112" s="31" t="n">
        <v>250</v>
      </c>
      <c r="H112" s="32" t="n">
        <f aca="false">ROUND(AVERAGE(E112:G112),2)</f>
        <v>223.33</v>
      </c>
      <c r="I112" s="31" t="n">
        <f aca="false">PRODUCT(H112*D112)</f>
        <v>0</v>
      </c>
    </row>
    <row r="113" customFormat="false" ht="27.75" hidden="false" customHeight="true" outlineLevel="0" collapsed="false">
      <c r="A113" s="33"/>
      <c r="B113" s="57" t="s">
        <v>87</v>
      </c>
      <c r="C113" s="57"/>
      <c r="D113" s="57"/>
      <c r="E113" s="31"/>
      <c r="F113" s="31"/>
      <c r="G113" s="31"/>
      <c r="H113" s="32"/>
      <c r="I113" s="31"/>
    </row>
    <row r="114" customFormat="false" ht="15.75" hidden="false" customHeight="false" outlineLevel="0" collapsed="false">
      <c r="A114" s="28" t="s">
        <v>18</v>
      </c>
      <c r="B114" s="30" t="s">
        <v>19</v>
      </c>
      <c r="C114" s="28" t="s">
        <v>20</v>
      </c>
      <c r="D114" s="62" t="n">
        <v>1</v>
      </c>
      <c r="E114" s="31" t="n">
        <v>80</v>
      </c>
      <c r="F114" s="31" t="n">
        <v>88</v>
      </c>
      <c r="G114" s="31" t="n">
        <v>100</v>
      </c>
      <c r="H114" s="32" t="n">
        <f aca="false">ROUND(AVERAGE(E114:G114),2)</f>
        <v>89.33</v>
      </c>
      <c r="I114" s="31" t="n">
        <f aca="false">PRODUCT(H114*D114)</f>
        <v>89.33</v>
      </c>
    </row>
    <row r="115" customFormat="false" ht="15.75" hidden="false" customHeight="false" outlineLevel="0" collapsed="false">
      <c r="A115" s="28" t="s">
        <v>21</v>
      </c>
      <c r="B115" s="30" t="s">
        <v>22</v>
      </c>
      <c r="C115" s="28" t="s">
        <v>23</v>
      </c>
      <c r="D115" s="63" t="n">
        <v>1</v>
      </c>
      <c r="E115" s="31" t="n">
        <v>80</v>
      </c>
      <c r="F115" s="31" t="n">
        <v>88</v>
      </c>
      <c r="G115" s="31" t="n">
        <v>100</v>
      </c>
      <c r="H115" s="32" t="n">
        <f aca="false">ROUND(AVERAGE(E115:G115),2)</f>
        <v>89.33</v>
      </c>
      <c r="I115" s="31" t="n">
        <f aca="false">PRODUCT(H115*D115)</f>
        <v>89.33</v>
      </c>
    </row>
    <row r="116" customFormat="false" ht="30.75" hidden="false" customHeight="true" outlineLevel="0" collapsed="false">
      <c r="A116" s="28" t="s">
        <v>24</v>
      </c>
      <c r="B116" s="30" t="s">
        <v>25</v>
      </c>
      <c r="C116" s="28" t="s">
        <v>20</v>
      </c>
      <c r="D116" s="63" t="n">
        <v>1</v>
      </c>
      <c r="E116" s="31" t="n">
        <v>380</v>
      </c>
      <c r="F116" s="31" t="n">
        <v>418</v>
      </c>
      <c r="G116" s="31" t="n">
        <v>475</v>
      </c>
      <c r="H116" s="32" t="n">
        <f aca="false">ROUND(AVERAGE(E116:G116),2)</f>
        <v>424.33</v>
      </c>
      <c r="I116" s="31" t="n">
        <f aca="false">PRODUCT(H116*D116)</f>
        <v>424.33</v>
      </c>
    </row>
    <row r="117" customFormat="false" ht="15.75" hidden="false" customHeight="false" outlineLevel="0" collapsed="false">
      <c r="A117" s="28" t="s">
        <v>26</v>
      </c>
      <c r="B117" s="30" t="s">
        <v>27</v>
      </c>
      <c r="C117" s="28" t="s">
        <v>20</v>
      </c>
      <c r="D117" s="63" t="n">
        <v>1</v>
      </c>
      <c r="E117" s="31" t="n">
        <v>3800</v>
      </c>
      <c r="F117" s="31" t="n">
        <v>4180</v>
      </c>
      <c r="G117" s="31" t="n">
        <v>4750</v>
      </c>
      <c r="H117" s="32" t="n">
        <f aca="false">ROUND(AVERAGE(E117:G117),2)</f>
        <v>4243.33</v>
      </c>
      <c r="I117" s="31" t="n">
        <f aca="false">PRODUCT(H117*D117)</f>
        <v>4243.33</v>
      </c>
    </row>
    <row r="118" customFormat="false" ht="15.75" hidden="false" customHeight="false" outlineLevel="0" collapsed="false">
      <c r="A118" s="28" t="s">
        <v>28</v>
      </c>
      <c r="B118" s="30" t="s">
        <v>29</v>
      </c>
      <c r="C118" s="28" t="s">
        <v>20</v>
      </c>
      <c r="D118" s="63" t="n">
        <v>1</v>
      </c>
      <c r="E118" s="31" t="n">
        <v>2500</v>
      </c>
      <c r="F118" s="31" t="n">
        <v>2750</v>
      </c>
      <c r="G118" s="31" t="n">
        <v>3125</v>
      </c>
      <c r="H118" s="32" t="n">
        <f aca="false">ROUND(AVERAGE(E118:G118),2)</f>
        <v>2791.67</v>
      </c>
      <c r="I118" s="31" t="n">
        <f aca="false">PRODUCT(H118*D118)</f>
        <v>2791.67</v>
      </c>
    </row>
    <row r="119" customFormat="false" ht="15.75" hidden="false" customHeight="false" outlineLevel="0" collapsed="false">
      <c r="A119" s="28" t="s">
        <v>30</v>
      </c>
      <c r="B119" s="30" t="s">
        <v>31</v>
      </c>
      <c r="C119" s="28" t="s">
        <v>20</v>
      </c>
      <c r="D119" s="63" t="n">
        <v>1</v>
      </c>
      <c r="E119" s="31" t="n">
        <v>2000</v>
      </c>
      <c r="F119" s="31" t="n">
        <v>2200</v>
      </c>
      <c r="G119" s="31" t="n">
        <v>2500</v>
      </c>
      <c r="H119" s="32" t="n">
        <f aca="false">ROUND(AVERAGE(E119:G119),2)</f>
        <v>2233.33</v>
      </c>
      <c r="I119" s="31" t="n">
        <f aca="false">PRODUCT(H119*D119)</f>
        <v>2233.33</v>
      </c>
    </row>
    <row r="120" customFormat="false" ht="15.75" hidden="false" customHeight="false" outlineLevel="0" collapsed="false">
      <c r="A120" s="28" t="s">
        <v>32</v>
      </c>
      <c r="B120" s="30" t="s">
        <v>33</v>
      </c>
      <c r="C120" s="28" t="s">
        <v>20</v>
      </c>
      <c r="D120" s="63" t="n">
        <v>1</v>
      </c>
      <c r="E120" s="31" t="n">
        <v>70</v>
      </c>
      <c r="F120" s="31" t="n">
        <v>77</v>
      </c>
      <c r="G120" s="31" t="n">
        <v>87.5</v>
      </c>
      <c r="H120" s="32" t="n">
        <f aca="false">ROUND(AVERAGE(E120:G120),2)</f>
        <v>78.17</v>
      </c>
      <c r="I120" s="31" t="n">
        <f aca="false">PRODUCT(H120*D120)</f>
        <v>78.17</v>
      </c>
    </row>
    <row r="121" customFormat="false" ht="15.75" hidden="false" customHeight="false" outlineLevel="0" collapsed="false">
      <c r="A121" s="28" t="s">
        <v>34</v>
      </c>
      <c r="B121" s="30" t="s">
        <v>35</v>
      </c>
      <c r="C121" s="28" t="s">
        <v>20</v>
      </c>
      <c r="D121" s="63" t="n">
        <v>1</v>
      </c>
      <c r="E121" s="31" t="n">
        <v>80</v>
      </c>
      <c r="F121" s="31" t="n">
        <v>88</v>
      </c>
      <c r="G121" s="31" t="n">
        <v>100</v>
      </c>
      <c r="H121" s="32" t="n">
        <f aca="false">ROUND(AVERAGE(E121:G121),2)</f>
        <v>89.33</v>
      </c>
      <c r="I121" s="31" t="n">
        <f aca="false">PRODUCT(H121*D121)</f>
        <v>89.33</v>
      </c>
    </row>
    <row r="122" customFormat="false" ht="15.75" hidden="false" customHeight="false" outlineLevel="0" collapsed="false">
      <c r="A122" s="28" t="s">
        <v>36</v>
      </c>
      <c r="B122" s="30" t="s">
        <v>37</v>
      </c>
      <c r="C122" s="28" t="s">
        <v>20</v>
      </c>
      <c r="D122" s="63" t="n">
        <v>1</v>
      </c>
      <c r="E122" s="31" t="n">
        <v>230</v>
      </c>
      <c r="F122" s="31" t="n">
        <v>253</v>
      </c>
      <c r="G122" s="31" t="n">
        <v>287.5</v>
      </c>
      <c r="H122" s="32" t="n">
        <f aca="false">ROUND(AVERAGE(E122:G122),2)</f>
        <v>256.83</v>
      </c>
      <c r="I122" s="31" t="n">
        <f aca="false">PRODUCT(H122*D122)</f>
        <v>256.83</v>
      </c>
    </row>
    <row r="123" customFormat="false" ht="15.75" hidden="false" customHeight="false" outlineLevel="0" collapsed="false">
      <c r="A123" s="28" t="s">
        <v>38</v>
      </c>
      <c r="B123" s="30" t="s">
        <v>39</v>
      </c>
      <c r="C123" s="28" t="s">
        <v>20</v>
      </c>
      <c r="D123" s="63" t="n">
        <v>1</v>
      </c>
      <c r="E123" s="31" t="n">
        <v>550</v>
      </c>
      <c r="F123" s="31" t="n">
        <v>605</v>
      </c>
      <c r="G123" s="31" t="n">
        <v>687.5</v>
      </c>
      <c r="H123" s="32" t="n">
        <f aca="false">ROUND(AVERAGE(E123:G123),2)</f>
        <v>614.17</v>
      </c>
      <c r="I123" s="31" t="n">
        <f aca="false">PRODUCT(H123*D123)</f>
        <v>614.17</v>
      </c>
    </row>
    <row r="124" customFormat="false" ht="15.75" hidden="false" customHeight="false" outlineLevel="0" collapsed="false">
      <c r="A124" s="28" t="s">
        <v>40</v>
      </c>
      <c r="B124" s="30" t="s">
        <v>41</v>
      </c>
      <c r="C124" s="28" t="s">
        <v>20</v>
      </c>
      <c r="D124" s="63" t="n">
        <v>1</v>
      </c>
      <c r="E124" s="31" t="n">
        <v>550</v>
      </c>
      <c r="F124" s="31" t="n">
        <v>605</v>
      </c>
      <c r="G124" s="31" t="n">
        <v>687.5</v>
      </c>
      <c r="H124" s="32" t="n">
        <f aca="false">ROUND(AVERAGE(E124:G124),2)</f>
        <v>614.17</v>
      </c>
      <c r="I124" s="31" t="n">
        <f aca="false">PRODUCT(H124*D124)</f>
        <v>614.17</v>
      </c>
    </row>
    <row r="125" customFormat="false" ht="15.75" hidden="false" customHeight="false" outlineLevel="0" collapsed="false">
      <c r="A125" s="28" t="s">
        <v>42</v>
      </c>
      <c r="B125" s="30" t="s">
        <v>43</v>
      </c>
      <c r="C125" s="28" t="s">
        <v>20</v>
      </c>
      <c r="D125" s="63" t="n">
        <v>1</v>
      </c>
      <c r="E125" s="31" t="n">
        <v>850</v>
      </c>
      <c r="F125" s="31" t="n">
        <v>935</v>
      </c>
      <c r="G125" s="31" t="n">
        <v>1062.5</v>
      </c>
      <c r="H125" s="32" t="n">
        <f aca="false">ROUND(AVERAGE(E125:G125),2)</f>
        <v>949.17</v>
      </c>
      <c r="I125" s="31" t="n">
        <f aca="false">PRODUCT(H125*D125)</f>
        <v>949.17</v>
      </c>
    </row>
    <row r="126" customFormat="false" ht="34.5" hidden="false" customHeight="true" outlineLevel="0" collapsed="false">
      <c r="A126" s="28" t="s">
        <v>44</v>
      </c>
      <c r="B126" s="30" t="s">
        <v>45</v>
      </c>
      <c r="C126" s="28" t="s">
        <v>20</v>
      </c>
      <c r="D126" s="63" t="n">
        <v>1</v>
      </c>
      <c r="E126" s="31" t="n">
        <v>500</v>
      </c>
      <c r="F126" s="31" t="n">
        <v>550</v>
      </c>
      <c r="G126" s="31" t="n">
        <v>625</v>
      </c>
      <c r="H126" s="32" t="n">
        <f aca="false">ROUND(AVERAGE(E126:G126),2)</f>
        <v>558.33</v>
      </c>
      <c r="I126" s="31" t="n">
        <f aca="false">PRODUCT(H126*D126)</f>
        <v>558.33</v>
      </c>
    </row>
    <row r="127" customFormat="false" ht="34.5" hidden="false" customHeight="true" outlineLevel="0" collapsed="false">
      <c r="A127" s="28" t="s">
        <v>46</v>
      </c>
      <c r="B127" s="30" t="s">
        <v>47</v>
      </c>
      <c r="C127" s="28" t="s">
        <v>20</v>
      </c>
      <c r="D127" s="63" t="n">
        <v>1</v>
      </c>
      <c r="E127" s="31" t="n">
        <v>850</v>
      </c>
      <c r="F127" s="31" t="n">
        <v>935</v>
      </c>
      <c r="G127" s="31" t="n">
        <v>1062.5</v>
      </c>
      <c r="H127" s="32" t="n">
        <f aca="false">ROUND(AVERAGE(E127:G127),2)</f>
        <v>949.17</v>
      </c>
      <c r="I127" s="31" t="n">
        <f aca="false">PRODUCT(H127*D127)</f>
        <v>949.17</v>
      </c>
    </row>
    <row r="128" customFormat="false" ht="15.75" hidden="false" customHeight="false" outlineLevel="0" collapsed="false">
      <c r="A128" s="28" t="s">
        <v>48</v>
      </c>
      <c r="B128" s="30" t="s">
        <v>49</v>
      </c>
      <c r="C128" s="28" t="s">
        <v>20</v>
      </c>
      <c r="D128" s="63" t="n">
        <v>1</v>
      </c>
      <c r="E128" s="31" t="n">
        <v>45</v>
      </c>
      <c r="F128" s="31" t="n">
        <v>49.5</v>
      </c>
      <c r="G128" s="31" t="n">
        <v>56.25</v>
      </c>
      <c r="H128" s="32" t="n">
        <f aca="false">ROUND(AVERAGE(E128:G128),2)</f>
        <v>50.25</v>
      </c>
      <c r="I128" s="31" t="n">
        <f aca="false">PRODUCT(H128*D128)</f>
        <v>50.25</v>
      </c>
    </row>
    <row r="129" customFormat="false" ht="15.75" hidden="false" customHeight="false" outlineLevel="0" collapsed="false">
      <c r="A129" s="28" t="s">
        <v>50</v>
      </c>
      <c r="B129" s="30" t="s">
        <v>51</v>
      </c>
      <c r="C129" s="28" t="s">
        <v>20</v>
      </c>
      <c r="D129" s="63" t="n">
        <v>1</v>
      </c>
      <c r="E129" s="31" t="n">
        <v>110</v>
      </c>
      <c r="F129" s="31" t="n">
        <v>121</v>
      </c>
      <c r="G129" s="31" t="n">
        <v>137.5</v>
      </c>
      <c r="H129" s="32" t="n">
        <f aca="false">ROUND(AVERAGE(E129:G129),2)</f>
        <v>122.83</v>
      </c>
      <c r="I129" s="31" t="n">
        <f aca="false">PRODUCT(H129*D129)</f>
        <v>122.83</v>
      </c>
    </row>
    <row r="130" customFormat="false" ht="15.75" hidden="false" customHeight="false" outlineLevel="0" collapsed="false">
      <c r="A130" s="28" t="s">
        <v>52</v>
      </c>
      <c r="B130" s="30" t="s">
        <v>53</v>
      </c>
      <c r="C130" s="28" t="s">
        <v>20</v>
      </c>
      <c r="D130" s="63" t="n">
        <v>1</v>
      </c>
      <c r="E130" s="31" t="n">
        <v>65</v>
      </c>
      <c r="F130" s="31" t="n">
        <v>71.5</v>
      </c>
      <c r="G130" s="31" t="n">
        <v>81.25</v>
      </c>
      <c r="H130" s="32" t="n">
        <f aca="false">ROUND(AVERAGE(E130:G130),2)</f>
        <v>72.58</v>
      </c>
      <c r="I130" s="31" t="n">
        <f aca="false">PRODUCT(H130*D130)</f>
        <v>72.58</v>
      </c>
    </row>
    <row r="131" customFormat="false" ht="15.75" hidden="false" customHeight="false" outlineLevel="0" collapsed="false">
      <c r="A131" s="28" t="s">
        <v>54</v>
      </c>
      <c r="B131" s="30" t="s">
        <v>55</v>
      </c>
      <c r="C131" s="28" t="s">
        <v>20</v>
      </c>
      <c r="D131" s="63" t="n">
        <v>1</v>
      </c>
      <c r="E131" s="31" t="n">
        <v>70</v>
      </c>
      <c r="F131" s="31" t="n">
        <v>77</v>
      </c>
      <c r="G131" s="31" t="n">
        <v>87.5</v>
      </c>
      <c r="H131" s="32" t="n">
        <f aca="false">ROUND(AVERAGE(E131:G131),2)</f>
        <v>78.17</v>
      </c>
      <c r="I131" s="31" t="n">
        <f aca="false">PRODUCT(H131*D131)</f>
        <v>78.17</v>
      </c>
    </row>
    <row r="132" customFormat="false" ht="15.75" hidden="false" customHeight="false" outlineLevel="0" collapsed="false">
      <c r="A132" s="28" t="s">
        <v>56</v>
      </c>
      <c r="B132" s="30" t="s">
        <v>57</v>
      </c>
      <c r="C132" s="28" t="s">
        <v>20</v>
      </c>
      <c r="D132" s="63" t="n">
        <v>1</v>
      </c>
      <c r="E132" s="31" t="n">
        <v>500</v>
      </c>
      <c r="F132" s="31" t="n">
        <v>550</v>
      </c>
      <c r="G132" s="31" t="n">
        <v>625</v>
      </c>
      <c r="H132" s="32" t="n">
        <f aca="false">ROUND(AVERAGE(E132:G132),2)</f>
        <v>558.33</v>
      </c>
      <c r="I132" s="31" t="n">
        <f aca="false">PRODUCT(H132*D132)</f>
        <v>558.33</v>
      </c>
    </row>
    <row r="133" customFormat="false" ht="15.75" hidden="false" customHeight="false" outlineLevel="0" collapsed="false">
      <c r="A133" s="28" t="s">
        <v>58</v>
      </c>
      <c r="B133" s="30" t="s">
        <v>59</v>
      </c>
      <c r="C133" s="28" t="s">
        <v>20</v>
      </c>
      <c r="D133" s="63" t="n">
        <v>1</v>
      </c>
      <c r="E133" s="31" t="n">
        <v>7</v>
      </c>
      <c r="F133" s="31" t="n">
        <v>7.7</v>
      </c>
      <c r="G133" s="31" t="n">
        <v>8.75</v>
      </c>
      <c r="H133" s="32" t="n">
        <f aca="false">ROUND(AVERAGE(E133:G133),2)</f>
        <v>7.82</v>
      </c>
      <c r="I133" s="31" t="n">
        <f aca="false">PRODUCT(H133*D133)</f>
        <v>7.82</v>
      </c>
    </row>
    <row r="134" customFormat="false" ht="15.75" hidden="false" customHeight="false" outlineLevel="0" collapsed="false">
      <c r="A134" s="28" t="s">
        <v>60</v>
      </c>
      <c r="B134" s="30" t="s">
        <v>61</v>
      </c>
      <c r="C134" s="28" t="s">
        <v>20</v>
      </c>
      <c r="D134" s="63" t="n">
        <v>1</v>
      </c>
      <c r="E134" s="31" t="n">
        <v>8</v>
      </c>
      <c r="F134" s="31" t="n">
        <v>8.8</v>
      </c>
      <c r="G134" s="31" t="n">
        <v>10</v>
      </c>
      <c r="H134" s="32" t="n">
        <f aca="false">ROUND(AVERAGE(E134:G134),2)</f>
        <v>8.93</v>
      </c>
      <c r="I134" s="31" t="n">
        <f aca="false">PRODUCT(H134*D134)</f>
        <v>8.93</v>
      </c>
    </row>
    <row r="135" customFormat="false" ht="15.75" hidden="false" customHeight="false" outlineLevel="0" collapsed="false">
      <c r="A135" s="28" t="s">
        <v>62</v>
      </c>
      <c r="B135" s="30" t="s">
        <v>63</v>
      </c>
      <c r="C135" s="28" t="s">
        <v>20</v>
      </c>
      <c r="D135" s="63" t="n">
        <v>1</v>
      </c>
      <c r="E135" s="31" t="n">
        <v>160</v>
      </c>
      <c r="F135" s="31" t="n">
        <v>176</v>
      </c>
      <c r="G135" s="31" t="n">
        <v>200</v>
      </c>
      <c r="H135" s="32" t="n">
        <f aca="false">ROUND(AVERAGE(E135:G135),2)</f>
        <v>178.67</v>
      </c>
      <c r="I135" s="31" t="n">
        <f aca="false">PRODUCT(H135*D135)</f>
        <v>178.67</v>
      </c>
    </row>
    <row r="136" customFormat="false" ht="15.75" hidden="false" customHeight="false" outlineLevel="0" collapsed="false">
      <c r="A136" s="28" t="s">
        <v>64</v>
      </c>
      <c r="B136" s="30" t="s">
        <v>65</v>
      </c>
      <c r="C136" s="28" t="s">
        <v>20</v>
      </c>
      <c r="D136" s="63" t="n">
        <v>1</v>
      </c>
      <c r="E136" s="31" t="n">
        <v>130</v>
      </c>
      <c r="F136" s="31" t="n">
        <v>143</v>
      </c>
      <c r="G136" s="31" t="n">
        <v>162.5</v>
      </c>
      <c r="H136" s="32" t="n">
        <f aca="false">ROUND(AVERAGE(E136:G136),2)</f>
        <v>145.17</v>
      </c>
      <c r="I136" s="31" t="n">
        <f aca="false">PRODUCT(H136*D136)</f>
        <v>145.17</v>
      </c>
    </row>
    <row r="137" customFormat="false" ht="15.75" hidden="false" customHeight="false" outlineLevel="0" collapsed="false">
      <c r="A137" s="28" t="s">
        <v>66</v>
      </c>
      <c r="B137" s="30" t="s">
        <v>67</v>
      </c>
      <c r="C137" s="28" t="s">
        <v>20</v>
      </c>
      <c r="D137" s="63" t="n">
        <v>0</v>
      </c>
      <c r="E137" s="31" t="n">
        <v>300</v>
      </c>
      <c r="F137" s="31" t="n">
        <v>330</v>
      </c>
      <c r="G137" s="31" t="n">
        <v>375</v>
      </c>
      <c r="H137" s="32" t="n">
        <f aca="false">ROUND(AVERAGE(E137:G137),2)</f>
        <v>335</v>
      </c>
      <c r="I137" s="31" t="n">
        <f aca="false">PRODUCT(H137*D137)</f>
        <v>0</v>
      </c>
    </row>
    <row r="138" customFormat="false" ht="15.75" hidden="false" customHeight="false" outlineLevel="0" collapsed="false">
      <c r="A138" s="28" t="s">
        <v>68</v>
      </c>
      <c r="B138" s="30" t="s">
        <v>69</v>
      </c>
      <c r="C138" s="28" t="s">
        <v>20</v>
      </c>
      <c r="D138" s="63" t="n">
        <v>0</v>
      </c>
      <c r="E138" s="31" t="n">
        <v>550</v>
      </c>
      <c r="F138" s="31" t="n">
        <v>605</v>
      </c>
      <c r="G138" s="31" t="n">
        <v>687.5</v>
      </c>
      <c r="H138" s="32" t="n">
        <f aca="false">ROUND(AVERAGE(E138:G138),2)</f>
        <v>614.17</v>
      </c>
      <c r="I138" s="31" t="n">
        <f aca="false">PRODUCT(H138*D138)</f>
        <v>0</v>
      </c>
    </row>
    <row r="139" customFormat="false" ht="15.75" hidden="false" customHeight="false" outlineLevel="0" collapsed="false">
      <c r="A139" s="28" t="s">
        <v>70</v>
      </c>
      <c r="B139" s="30" t="s">
        <v>71</v>
      </c>
      <c r="C139" s="28" t="s">
        <v>20</v>
      </c>
      <c r="D139" s="63" t="n">
        <v>0</v>
      </c>
      <c r="E139" s="31" t="n">
        <v>600</v>
      </c>
      <c r="F139" s="31" t="n">
        <v>660</v>
      </c>
      <c r="G139" s="31" t="n">
        <v>750</v>
      </c>
      <c r="H139" s="32" t="n">
        <f aca="false">ROUND(AVERAGE(E139:G139),2)</f>
        <v>670</v>
      </c>
      <c r="I139" s="31" t="n">
        <f aca="false">PRODUCT(H139*D139)</f>
        <v>0</v>
      </c>
    </row>
    <row r="140" customFormat="false" ht="15.75" hidden="false" customHeight="false" outlineLevel="0" collapsed="false">
      <c r="A140" s="28" t="s">
        <v>72</v>
      </c>
      <c r="B140" s="30" t="s">
        <v>73</v>
      </c>
      <c r="C140" s="28" t="s">
        <v>74</v>
      </c>
      <c r="D140" s="63" t="n">
        <v>0</v>
      </c>
      <c r="E140" s="31" t="n">
        <v>80</v>
      </c>
      <c r="F140" s="31" t="n">
        <v>88</v>
      </c>
      <c r="G140" s="31" t="n">
        <v>100</v>
      </c>
      <c r="H140" s="32" t="n">
        <f aca="false">ROUND(AVERAGE(E140:G140),2)</f>
        <v>89.33</v>
      </c>
      <c r="I140" s="31" t="n">
        <f aca="false">PRODUCT(H140*D140)</f>
        <v>0</v>
      </c>
    </row>
    <row r="141" customFormat="false" ht="15.75" hidden="false" customHeight="false" outlineLevel="0" collapsed="false">
      <c r="A141" s="28" t="s">
        <v>75</v>
      </c>
      <c r="B141" s="30" t="s">
        <v>76</v>
      </c>
      <c r="C141" s="28" t="s">
        <v>74</v>
      </c>
      <c r="D141" s="63" t="n">
        <v>0</v>
      </c>
      <c r="E141" s="31" t="n">
        <v>100</v>
      </c>
      <c r="F141" s="31" t="n">
        <v>110</v>
      </c>
      <c r="G141" s="31" t="n">
        <v>125</v>
      </c>
      <c r="H141" s="32" t="n">
        <f aca="false">ROUND(AVERAGE(E141:G141),2)</f>
        <v>111.67</v>
      </c>
      <c r="I141" s="31" t="n">
        <f aca="false">PRODUCT(H141*D141)</f>
        <v>0</v>
      </c>
    </row>
    <row r="142" customFormat="false" ht="15.75" hidden="false" customHeight="false" outlineLevel="0" collapsed="false">
      <c r="A142" s="28" t="s">
        <v>77</v>
      </c>
      <c r="B142" s="30" t="s">
        <v>78</v>
      </c>
      <c r="C142" s="28" t="s">
        <v>74</v>
      </c>
      <c r="D142" s="63" t="n">
        <v>0</v>
      </c>
      <c r="E142" s="31" t="n">
        <v>10</v>
      </c>
      <c r="F142" s="31" t="n">
        <v>11</v>
      </c>
      <c r="G142" s="31" t="n">
        <v>12.5</v>
      </c>
      <c r="H142" s="32" t="n">
        <f aca="false">ROUND(AVERAGE(E142:G142),2)</f>
        <v>11.17</v>
      </c>
      <c r="I142" s="31" t="n">
        <f aca="false">PRODUCT(H142*D142)</f>
        <v>0</v>
      </c>
    </row>
    <row r="143" customFormat="false" ht="15.75" hidden="false" customHeight="false" outlineLevel="0" collapsed="false">
      <c r="A143" s="28" t="s">
        <v>79</v>
      </c>
      <c r="B143" s="30" t="s">
        <v>80</v>
      </c>
      <c r="C143" s="28" t="s">
        <v>74</v>
      </c>
      <c r="D143" s="63" t="n">
        <v>0</v>
      </c>
      <c r="E143" s="31" t="n">
        <v>30</v>
      </c>
      <c r="F143" s="31" t="n">
        <v>33</v>
      </c>
      <c r="G143" s="31" t="n">
        <v>37.5</v>
      </c>
      <c r="H143" s="32" t="n">
        <f aca="false">ROUND(AVERAGE(E143:G143),2)</f>
        <v>33.5</v>
      </c>
      <c r="I143" s="31" t="n">
        <f aca="false">PRODUCT(H143*D143)</f>
        <v>0</v>
      </c>
    </row>
    <row r="144" customFormat="false" ht="15.75" hidden="false" customHeight="false" outlineLevel="0" collapsed="false">
      <c r="A144" s="28" t="s">
        <v>81</v>
      </c>
      <c r="B144" s="30" t="s">
        <v>82</v>
      </c>
      <c r="C144" s="28" t="s">
        <v>74</v>
      </c>
      <c r="D144" s="63" t="n">
        <v>0</v>
      </c>
      <c r="E144" s="31" t="n">
        <v>10</v>
      </c>
      <c r="F144" s="31" t="n">
        <v>11</v>
      </c>
      <c r="G144" s="31" t="n">
        <v>12.5</v>
      </c>
      <c r="H144" s="32" t="n">
        <f aca="false">ROUND(AVERAGE(E144:G144),2)</f>
        <v>11.17</v>
      </c>
      <c r="I144" s="31" t="n">
        <f aca="false">PRODUCT(H144*D144)</f>
        <v>0</v>
      </c>
    </row>
    <row r="145" customFormat="false" ht="15.75" hidden="false" customHeight="false" outlineLevel="0" collapsed="false">
      <c r="A145" s="28" t="s">
        <v>83</v>
      </c>
      <c r="B145" s="30" t="s">
        <v>84</v>
      </c>
      <c r="C145" s="28" t="s">
        <v>20</v>
      </c>
      <c r="D145" s="63" t="n">
        <v>0</v>
      </c>
      <c r="E145" s="31" t="n">
        <v>200</v>
      </c>
      <c r="F145" s="31" t="n">
        <v>220</v>
      </c>
      <c r="G145" s="31" t="n">
        <v>250</v>
      </c>
      <c r="H145" s="32" t="n">
        <f aca="false">ROUND(AVERAGE(E145:G145),2)</f>
        <v>223.33</v>
      </c>
      <c r="I145" s="31" t="n">
        <f aca="false">PRODUCT(H145*D145)</f>
        <v>0</v>
      </c>
    </row>
    <row r="146" customFormat="false" ht="27" hidden="false" customHeight="true" outlineLevel="0" collapsed="false">
      <c r="A146" s="33"/>
      <c r="B146" s="57" t="s">
        <v>88</v>
      </c>
      <c r="C146" s="57"/>
      <c r="D146" s="57"/>
      <c r="E146" s="31"/>
      <c r="F146" s="31"/>
      <c r="G146" s="31"/>
      <c r="H146" s="32"/>
      <c r="I146" s="31"/>
    </row>
    <row r="147" customFormat="false" ht="15" hidden="false" customHeight="false" outlineLevel="0" collapsed="false">
      <c r="A147" s="28" t="s">
        <v>18</v>
      </c>
      <c r="B147" s="30" t="s">
        <v>19</v>
      </c>
      <c r="C147" s="28" t="s">
        <v>20</v>
      </c>
      <c r="D147" s="51" t="n">
        <v>0</v>
      </c>
      <c r="E147" s="31" t="n">
        <v>50</v>
      </c>
      <c r="F147" s="31" t="n">
        <v>55</v>
      </c>
      <c r="G147" s="31" t="n">
        <v>62.5</v>
      </c>
      <c r="H147" s="32" t="n">
        <f aca="false">ROUND(AVERAGE(E147:G147),2)</f>
        <v>55.83</v>
      </c>
      <c r="I147" s="31" t="n">
        <f aca="false">PRODUCT(H147*D147)</f>
        <v>0</v>
      </c>
    </row>
    <row r="148" customFormat="false" ht="15" hidden="false" customHeight="false" outlineLevel="0" collapsed="false">
      <c r="A148" s="28" t="s">
        <v>21</v>
      </c>
      <c r="B148" s="30" t="s">
        <v>22</v>
      </c>
      <c r="C148" s="28" t="s">
        <v>23</v>
      </c>
      <c r="D148" s="53" t="n">
        <v>0</v>
      </c>
      <c r="E148" s="31" t="n">
        <v>90</v>
      </c>
      <c r="F148" s="31" t="n">
        <v>99</v>
      </c>
      <c r="G148" s="31" t="n">
        <v>112.5</v>
      </c>
      <c r="H148" s="32" t="n">
        <f aca="false">ROUND(AVERAGE(E148:G148),2)</f>
        <v>100.5</v>
      </c>
      <c r="I148" s="31" t="n">
        <f aca="false">PRODUCT(H148*D148)</f>
        <v>0</v>
      </c>
    </row>
    <row r="149" customFormat="false" ht="30.75" hidden="false" customHeight="true" outlineLevel="0" collapsed="false">
      <c r="A149" s="28" t="s">
        <v>24</v>
      </c>
      <c r="B149" s="30" t="s">
        <v>25</v>
      </c>
      <c r="C149" s="28" t="s">
        <v>20</v>
      </c>
      <c r="D149" s="53" t="n">
        <v>0</v>
      </c>
      <c r="E149" s="31" t="n">
        <v>230</v>
      </c>
      <c r="F149" s="31" t="n">
        <v>253</v>
      </c>
      <c r="G149" s="31" t="n">
        <v>287.5</v>
      </c>
      <c r="H149" s="32" t="n">
        <f aca="false">ROUND(AVERAGE(E149:G149),2)</f>
        <v>256.83</v>
      </c>
      <c r="I149" s="31" t="n">
        <f aca="false">PRODUCT(H149*D149)</f>
        <v>0</v>
      </c>
    </row>
    <row r="150" customFormat="false" ht="15" hidden="false" customHeight="false" outlineLevel="0" collapsed="false">
      <c r="A150" s="28" t="s">
        <v>26</v>
      </c>
      <c r="B150" s="30" t="s">
        <v>27</v>
      </c>
      <c r="C150" s="28" t="s">
        <v>20</v>
      </c>
      <c r="D150" s="53" t="n">
        <v>0</v>
      </c>
      <c r="E150" s="31" t="n">
        <v>3100</v>
      </c>
      <c r="F150" s="31" t="n">
        <v>3410</v>
      </c>
      <c r="G150" s="31" t="n">
        <v>3875</v>
      </c>
      <c r="H150" s="32" t="n">
        <f aca="false">ROUND(AVERAGE(E150:G150),2)</f>
        <v>3461.67</v>
      </c>
      <c r="I150" s="31" t="n">
        <f aca="false">PRODUCT(H150*D150)</f>
        <v>0</v>
      </c>
    </row>
    <row r="151" customFormat="false" ht="15" hidden="false" customHeight="false" outlineLevel="0" collapsed="false">
      <c r="A151" s="28" t="s">
        <v>28</v>
      </c>
      <c r="B151" s="30" t="s">
        <v>29</v>
      </c>
      <c r="C151" s="28" t="s">
        <v>20</v>
      </c>
      <c r="D151" s="53" t="n">
        <v>0</v>
      </c>
      <c r="E151" s="31" t="n">
        <v>3800</v>
      </c>
      <c r="F151" s="31" t="n">
        <v>4180</v>
      </c>
      <c r="G151" s="31" t="n">
        <v>4750</v>
      </c>
      <c r="H151" s="32" t="n">
        <f aca="false">ROUND(AVERAGE(E151:G151),2)</f>
        <v>4243.33</v>
      </c>
      <c r="I151" s="31" t="n">
        <f aca="false">PRODUCT(H151*D151)</f>
        <v>0</v>
      </c>
    </row>
    <row r="152" customFormat="false" ht="15" hidden="false" customHeight="false" outlineLevel="0" collapsed="false">
      <c r="A152" s="28" t="s">
        <v>30</v>
      </c>
      <c r="B152" s="30" t="s">
        <v>31</v>
      </c>
      <c r="C152" s="28" t="s">
        <v>20</v>
      </c>
      <c r="D152" s="53" t="n">
        <v>0</v>
      </c>
      <c r="E152" s="31" t="n">
        <v>3700</v>
      </c>
      <c r="F152" s="31" t="n">
        <v>4070</v>
      </c>
      <c r="G152" s="31" t="n">
        <v>4625</v>
      </c>
      <c r="H152" s="32" t="n">
        <f aca="false">ROUND(AVERAGE(E152:G152),2)</f>
        <v>4131.67</v>
      </c>
      <c r="I152" s="31" t="n">
        <f aca="false">PRODUCT(H152*D152)</f>
        <v>0</v>
      </c>
    </row>
    <row r="153" customFormat="false" ht="15" hidden="false" customHeight="false" outlineLevel="0" collapsed="false">
      <c r="A153" s="28" t="s">
        <v>32</v>
      </c>
      <c r="B153" s="30" t="s">
        <v>33</v>
      </c>
      <c r="C153" s="28" t="s">
        <v>20</v>
      </c>
      <c r="D153" s="53" t="n">
        <v>0</v>
      </c>
      <c r="E153" s="31" t="n">
        <v>110</v>
      </c>
      <c r="F153" s="31" t="n">
        <v>121</v>
      </c>
      <c r="G153" s="31" t="n">
        <v>137.5</v>
      </c>
      <c r="H153" s="32" t="n">
        <f aca="false">ROUND(AVERAGE(E153:G153),2)</f>
        <v>122.83</v>
      </c>
      <c r="I153" s="31" t="n">
        <f aca="false">PRODUCT(H153*D153)</f>
        <v>0</v>
      </c>
    </row>
    <row r="154" customFormat="false" ht="15" hidden="false" customHeight="false" outlineLevel="0" collapsed="false">
      <c r="A154" s="28" t="s">
        <v>34</v>
      </c>
      <c r="B154" s="30" t="s">
        <v>35</v>
      </c>
      <c r="C154" s="28" t="s">
        <v>20</v>
      </c>
      <c r="D154" s="53" t="n">
        <v>0</v>
      </c>
      <c r="E154" s="31" t="n">
        <v>180</v>
      </c>
      <c r="F154" s="31" t="n">
        <v>198</v>
      </c>
      <c r="G154" s="31" t="n">
        <v>225</v>
      </c>
      <c r="H154" s="32" t="n">
        <f aca="false">ROUND(AVERAGE(E154:G154),2)</f>
        <v>201</v>
      </c>
      <c r="I154" s="31" t="n">
        <f aca="false">PRODUCT(H154*D154)</f>
        <v>0</v>
      </c>
    </row>
    <row r="155" customFormat="false" ht="15" hidden="false" customHeight="false" outlineLevel="0" collapsed="false">
      <c r="A155" s="28" t="s">
        <v>36</v>
      </c>
      <c r="B155" s="30" t="s">
        <v>37</v>
      </c>
      <c r="C155" s="28" t="s">
        <v>20</v>
      </c>
      <c r="D155" s="53" t="n">
        <v>0</v>
      </c>
      <c r="E155" s="31" t="n">
        <v>190</v>
      </c>
      <c r="F155" s="31" t="n">
        <v>209</v>
      </c>
      <c r="G155" s="31" t="n">
        <v>237.5</v>
      </c>
      <c r="H155" s="32" t="n">
        <f aca="false">ROUND(AVERAGE(E155:G155),2)</f>
        <v>212.17</v>
      </c>
      <c r="I155" s="31" t="n">
        <f aca="false">PRODUCT(H155*D155)</f>
        <v>0</v>
      </c>
    </row>
    <row r="156" customFormat="false" ht="15" hidden="false" customHeight="false" outlineLevel="0" collapsed="false">
      <c r="A156" s="28" t="s">
        <v>38</v>
      </c>
      <c r="B156" s="30" t="s">
        <v>39</v>
      </c>
      <c r="C156" s="28" t="s">
        <v>20</v>
      </c>
      <c r="D156" s="53" t="n">
        <v>0</v>
      </c>
      <c r="E156" s="31" t="n">
        <v>630</v>
      </c>
      <c r="F156" s="31" t="n">
        <v>693</v>
      </c>
      <c r="G156" s="31" t="n">
        <v>787.5</v>
      </c>
      <c r="H156" s="32" t="n">
        <f aca="false">ROUND(AVERAGE(E156:G156),2)</f>
        <v>703.5</v>
      </c>
      <c r="I156" s="31" t="n">
        <f aca="false">PRODUCT(H156*D156)</f>
        <v>0</v>
      </c>
    </row>
    <row r="157" customFormat="false" ht="15" hidden="false" customHeight="false" outlineLevel="0" collapsed="false">
      <c r="A157" s="28" t="s">
        <v>40</v>
      </c>
      <c r="B157" s="30" t="s">
        <v>41</v>
      </c>
      <c r="C157" s="28" t="s">
        <v>20</v>
      </c>
      <c r="D157" s="53" t="n">
        <v>0</v>
      </c>
      <c r="E157" s="31" t="n">
        <v>500</v>
      </c>
      <c r="F157" s="31" t="n">
        <v>550</v>
      </c>
      <c r="G157" s="31" t="n">
        <v>625</v>
      </c>
      <c r="H157" s="32" t="n">
        <f aca="false">ROUND(AVERAGE(E157:G157),2)</f>
        <v>558.33</v>
      </c>
      <c r="I157" s="31" t="n">
        <f aca="false">PRODUCT(H157*D157)</f>
        <v>0</v>
      </c>
    </row>
    <row r="158" customFormat="false" ht="15" hidden="false" customHeight="false" outlineLevel="0" collapsed="false">
      <c r="A158" s="28" t="s">
        <v>42</v>
      </c>
      <c r="B158" s="30" t="s">
        <v>43</v>
      </c>
      <c r="C158" s="28" t="s">
        <v>20</v>
      </c>
      <c r="D158" s="53" t="n">
        <v>0</v>
      </c>
      <c r="E158" s="31" t="n">
        <v>1300</v>
      </c>
      <c r="F158" s="31" t="n">
        <v>1430</v>
      </c>
      <c r="G158" s="31" t="n">
        <v>1625</v>
      </c>
      <c r="H158" s="32" t="n">
        <f aca="false">ROUND(AVERAGE(E158:G158),2)</f>
        <v>1451.67</v>
      </c>
      <c r="I158" s="31" t="n">
        <f aca="false">PRODUCT(H158*D158)</f>
        <v>0</v>
      </c>
    </row>
    <row r="159" customFormat="false" ht="39" hidden="false" customHeight="true" outlineLevel="0" collapsed="false">
      <c r="A159" s="28" t="s">
        <v>44</v>
      </c>
      <c r="B159" s="30" t="s">
        <v>45</v>
      </c>
      <c r="C159" s="28" t="s">
        <v>20</v>
      </c>
      <c r="D159" s="53" t="n">
        <v>0</v>
      </c>
      <c r="E159" s="31" t="n">
        <v>550</v>
      </c>
      <c r="F159" s="31" t="n">
        <v>605</v>
      </c>
      <c r="G159" s="31" t="n">
        <v>687.5</v>
      </c>
      <c r="H159" s="32" t="n">
        <f aca="false">ROUND(AVERAGE(E159:G159),2)</f>
        <v>614.17</v>
      </c>
      <c r="I159" s="31" t="n">
        <f aca="false">PRODUCT(H159*D159)</f>
        <v>0</v>
      </c>
    </row>
    <row r="160" customFormat="false" ht="36.75" hidden="false" customHeight="true" outlineLevel="0" collapsed="false">
      <c r="A160" s="28" t="s">
        <v>46</v>
      </c>
      <c r="B160" s="30" t="s">
        <v>47</v>
      </c>
      <c r="C160" s="28" t="s">
        <v>20</v>
      </c>
      <c r="D160" s="53" t="n">
        <v>0</v>
      </c>
      <c r="E160" s="31" t="n">
        <v>850</v>
      </c>
      <c r="F160" s="31" t="n">
        <v>935</v>
      </c>
      <c r="G160" s="31" t="n">
        <v>1062.5</v>
      </c>
      <c r="H160" s="32" t="n">
        <f aca="false">ROUND(AVERAGE(E160:G160),2)</f>
        <v>949.17</v>
      </c>
      <c r="I160" s="31" t="n">
        <f aca="false">PRODUCT(H160*D160)</f>
        <v>0</v>
      </c>
    </row>
    <row r="161" customFormat="false" ht="15" hidden="false" customHeight="false" outlineLevel="0" collapsed="false">
      <c r="A161" s="28" t="s">
        <v>48</v>
      </c>
      <c r="B161" s="30" t="s">
        <v>49</v>
      </c>
      <c r="C161" s="28" t="s">
        <v>20</v>
      </c>
      <c r="D161" s="53" t="n">
        <v>0</v>
      </c>
      <c r="E161" s="31" t="n">
        <v>80</v>
      </c>
      <c r="F161" s="31" t="n">
        <v>88</v>
      </c>
      <c r="G161" s="31" t="n">
        <v>100</v>
      </c>
      <c r="H161" s="32" t="n">
        <f aca="false">ROUND(AVERAGE(E161:G161),2)</f>
        <v>89.33</v>
      </c>
      <c r="I161" s="31" t="n">
        <f aca="false">PRODUCT(H161*D161)</f>
        <v>0</v>
      </c>
    </row>
    <row r="162" customFormat="false" ht="15" hidden="false" customHeight="false" outlineLevel="0" collapsed="false">
      <c r="A162" s="28" t="s">
        <v>50</v>
      </c>
      <c r="B162" s="30" t="s">
        <v>51</v>
      </c>
      <c r="C162" s="28" t="s">
        <v>20</v>
      </c>
      <c r="D162" s="53" t="n">
        <v>0</v>
      </c>
      <c r="E162" s="31" t="n">
        <v>80</v>
      </c>
      <c r="F162" s="31" t="n">
        <v>88</v>
      </c>
      <c r="G162" s="31" t="n">
        <v>100</v>
      </c>
      <c r="H162" s="32" t="n">
        <f aca="false">ROUND(AVERAGE(E162:G162),2)</f>
        <v>89.33</v>
      </c>
      <c r="I162" s="31" t="n">
        <f aca="false">PRODUCT(H162*D162)</f>
        <v>0</v>
      </c>
    </row>
    <row r="163" customFormat="false" ht="15" hidden="false" customHeight="false" outlineLevel="0" collapsed="false">
      <c r="A163" s="28" t="s">
        <v>52</v>
      </c>
      <c r="B163" s="30" t="s">
        <v>53</v>
      </c>
      <c r="C163" s="28" t="s">
        <v>20</v>
      </c>
      <c r="D163" s="53" t="n">
        <v>0</v>
      </c>
      <c r="E163" s="31" t="n">
        <v>90</v>
      </c>
      <c r="F163" s="31" t="n">
        <v>99</v>
      </c>
      <c r="G163" s="31" t="n">
        <v>112.5</v>
      </c>
      <c r="H163" s="32" t="n">
        <f aca="false">ROUND(AVERAGE(E163:G163),2)</f>
        <v>100.5</v>
      </c>
      <c r="I163" s="31" t="n">
        <f aca="false">PRODUCT(H163*D163)</f>
        <v>0</v>
      </c>
    </row>
    <row r="164" customFormat="false" ht="15" hidden="false" customHeight="false" outlineLevel="0" collapsed="false">
      <c r="A164" s="28" t="s">
        <v>54</v>
      </c>
      <c r="B164" s="30" t="s">
        <v>55</v>
      </c>
      <c r="C164" s="28" t="s">
        <v>20</v>
      </c>
      <c r="D164" s="53" t="n">
        <v>0</v>
      </c>
      <c r="E164" s="31" t="n">
        <v>100</v>
      </c>
      <c r="F164" s="31" t="n">
        <v>110</v>
      </c>
      <c r="G164" s="31" t="n">
        <v>125</v>
      </c>
      <c r="H164" s="32" t="n">
        <f aca="false">ROUND(AVERAGE(E164:G164),2)</f>
        <v>111.67</v>
      </c>
      <c r="I164" s="31" t="n">
        <f aca="false">PRODUCT(H164*D164)</f>
        <v>0</v>
      </c>
    </row>
    <row r="165" customFormat="false" ht="15" hidden="false" customHeight="false" outlineLevel="0" collapsed="false">
      <c r="A165" s="28" t="s">
        <v>56</v>
      </c>
      <c r="B165" s="30" t="s">
        <v>57</v>
      </c>
      <c r="C165" s="28" t="s">
        <v>20</v>
      </c>
      <c r="D165" s="53" t="n">
        <v>0</v>
      </c>
      <c r="E165" s="31" t="n">
        <v>10</v>
      </c>
      <c r="F165" s="31" t="n">
        <v>11</v>
      </c>
      <c r="G165" s="31" t="n">
        <v>12.5</v>
      </c>
      <c r="H165" s="32" t="n">
        <f aca="false">ROUND(AVERAGE(E165:G165),2)</f>
        <v>11.17</v>
      </c>
      <c r="I165" s="31" t="n">
        <f aca="false">PRODUCT(H165*D165)</f>
        <v>0</v>
      </c>
    </row>
    <row r="166" customFormat="false" ht="15" hidden="false" customHeight="false" outlineLevel="0" collapsed="false">
      <c r="A166" s="28" t="s">
        <v>58</v>
      </c>
      <c r="B166" s="30" t="s">
        <v>59</v>
      </c>
      <c r="C166" s="28" t="s">
        <v>20</v>
      </c>
      <c r="D166" s="53" t="n">
        <v>0</v>
      </c>
      <c r="E166" s="31" t="n">
        <v>10</v>
      </c>
      <c r="F166" s="31" t="n">
        <v>11</v>
      </c>
      <c r="G166" s="31" t="n">
        <v>12.5</v>
      </c>
      <c r="H166" s="32" t="n">
        <f aca="false">ROUND(AVERAGE(E166:G166),2)</f>
        <v>11.17</v>
      </c>
      <c r="I166" s="31" t="n">
        <f aca="false">PRODUCT(H166*D166)</f>
        <v>0</v>
      </c>
    </row>
    <row r="167" customFormat="false" ht="15" hidden="false" customHeight="false" outlineLevel="0" collapsed="false">
      <c r="A167" s="28" t="s">
        <v>60</v>
      </c>
      <c r="B167" s="30" t="s">
        <v>61</v>
      </c>
      <c r="C167" s="28" t="s">
        <v>20</v>
      </c>
      <c r="D167" s="53" t="n">
        <v>0</v>
      </c>
      <c r="E167" s="31" t="n">
        <v>12</v>
      </c>
      <c r="F167" s="31" t="n">
        <v>13.2</v>
      </c>
      <c r="G167" s="31" t="n">
        <v>15</v>
      </c>
      <c r="H167" s="32" t="n">
        <f aca="false">ROUND(AVERAGE(E167:G167),2)</f>
        <v>13.4</v>
      </c>
      <c r="I167" s="31" t="n">
        <f aca="false">PRODUCT(H167*D167)</f>
        <v>0</v>
      </c>
    </row>
    <row r="168" customFormat="false" ht="15" hidden="false" customHeight="false" outlineLevel="0" collapsed="false">
      <c r="A168" s="28" t="s">
        <v>62</v>
      </c>
      <c r="B168" s="30" t="s">
        <v>63</v>
      </c>
      <c r="C168" s="28" t="s">
        <v>20</v>
      </c>
      <c r="D168" s="53" t="n">
        <v>0</v>
      </c>
      <c r="E168" s="31" t="n">
        <v>180</v>
      </c>
      <c r="F168" s="31" t="n">
        <v>198</v>
      </c>
      <c r="G168" s="31" t="n">
        <v>225</v>
      </c>
      <c r="H168" s="32" t="n">
        <f aca="false">ROUND(AVERAGE(E168:G168),2)</f>
        <v>201</v>
      </c>
      <c r="I168" s="31" t="n">
        <f aca="false">PRODUCT(H168*D168)</f>
        <v>0</v>
      </c>
    </row>
    <row r="169" customFormat="false" ht="15" hidden="false" customHeight="false" outlineLevel="0" collapsed="false">
      <c r="A169" s="28" t="s">
        <v>64</v>
      </c>
      <c r="B169" s="30" t="s">
        <v>65</v>
      </c>
      <c r="C169" s="28" t="s">
        <v>20</v>
      </c>
      <c r="D169" s="53" t="n">
        <v>0</v>
      </c>
      <c r="E169" s="31" t="n">
        <v>160</v>
      </c>
      <c r="F169" s="31" t="n">
        <v>176</v>
      </c>
      <c r="G169" s="31" t="n">
        <v>200</v>
      </c>
      <c r="H169" s="32" t="n">
        <f aca="false">ROUND(AVERAGE(E169:G169),2)</f>
        <v>178.67</v>
      </c>
      <c r="I169" s="31" t="n">
        <f aca="false">PRODUCT(H169*D169)</f>
        <v>0</v>
      </c>
    </row>
    <row r="170" customFormat="false" ht="15" hidden="false" customHeight="false" outlineLevel="0" collapsed="false">
      <c r="A170" s="28" t="s">
        <v>66</v>
      </c>
      <c r="B170" s="30" t="s">
        <v>67</v>
      </c>
      <c r="C170" s="28" t="s">
        <v>20</v>
      </c>
      <c r="D170" s="53" t="n">
        <v>0</v>
      </c>
      <c r="E170" s="31" t="n">
        <v>450</v>
      </c>
      <c r="F170" s="31" t="n">
        <v>495</v>
      </c>
      <c r="G170" s="31" t="n">
        <v>562.5</v>
      </c>
      <c r="H170" s="32" t="n">
        <f aca="false">ROUND(AVERAGE(E170:G170),2)</f>
        <v>502.5</v>
      </c>
      <c r="I170" s="31" t="n">
        <f aca="false">PRODUCT(H170*D170)</f>
        <v>0</v>
      </c>
    </row>
    <row r="171" customFormat="false" ht="15" hidden="false" customHeight="false" outlineLevel="0" collapsed="false">
      <c r="A171" s="28" t="s">
        <v>68</v>
      </c>
      <c r="B171" s="30" t="s">
        <v>69</v>
      </c>
      <c r="C171" s="28" t="s">
        <v>20</v>
      </c>
      <c r="D171" s="53" t="n">
        <v>0</v>
      </c>
      <c r="E171" s="31" t="n">
        <v>500</v>
      </c>
      <c r="F171" s="31" t="n">
        <v>550</v>
      </c>
      <c r="G171" s="31" t="n">
        <v>625</v>
      </c>
      <c r="H171" s="32" t="n">
        <f aca="false">ROUND(AVERAGE(E171:G171),2)</f>
        <v>558.33</v>
      </c>
      <c r="I171" s="31" t="n">
        <f aca="false">PRODUCT(H171*D171)</f>
        <v>0</v>
      </c>
    </row>
    <row r="172" customFormat="false" ht="15" hidden="false" customHeight="false" outlineLevel="0" collapsed="false">
      <c r="A172" s="28" t="s">
        <v>70</v>
      </c>
      <c r="B172" s="30" t="s">
        <v>71</v>
      </c>
      <c r="C172" s="28" t="s">
        <v>20</v>
      </c>
      <c r="D172" s="53" t="n">
        <v>0</v>
      </c>
      <c r="E172" s="31" t="n">
        <v>650</v>
      </c>
      <c r="F172" s="31" t="n">
        <v>715</v>
      </c>
      <c r="G172" s="31" t="n">
        <v>812.5</v>
      </c>
      <c r="H172" s="32" t="n">
        <f aca="false">ROUND(AVERAGE(E172:G172),2)</f>
        <v>725.83</v>
      </c>
      <c r="I172" s="31" t="n">
        <f aca="false">PRODUCT(H172*D172)</f>
        <v>0</v>
      </c>
    </row>
    <row r="173" customFormat="false" ht="15" hidden="false" customHeight="false" outlineLevel="0" collapsed="false">
      <c r="A173" s="28" t="s">
        <v>72</v>
      </c>
      <c r="B173" s="30" t="s">
        <v>73</v>
      </c>
      <c r="C173" s="28" t="s">
        <v>74</v>
      </c>
      <c r="D173" s="53" t="n">
        <v>0</v>
      </c>
      <c r="E173" s="31" t="n">
        <v>80</v>
      </c>
      <c r="F173" s="31" t="n">
        <v>88</v>
      </c>
      <c r="G173" s="31" t="n">
        <v>100</v>
      </c>
      <c r="H173" s="32" t="n">
        <f aca="false">ROUND(AVERAGE(E173:G173),2)</f>
        <v>89.33</v>
      </c>
      <c r="I173" s="31" t="n">
        <f aca="false">PRODUCT(H173*D173)</f>
        <v>0</v>
      </c>
    </row>
    <row r="174" customFormat="false" ht="15" hidden="false" customHeight="false" outlineLevel="0" collapsed="false">
      <c r="A174" s="28" t="s">
        <v>75</v>
      </c>
      <c r="B174" s="30" t="s">
        <v>76</v>
      </c>
      <c r="C174" s="28" t="s">
        <v>74</v>
      </c>
      <c r="D174" s="53" t="n">
        <v>0</v>
      </c>
      <c r="E174" s="31" t="n">
        <v>70</v>
      </c>
      <c r="F174" s="31" t="n">
        <v>77</v>
      </c>
      <c r="G174" s="31" t="n">
        <v>87.5</v>
      </c>
      <c r="H174" s="32" t="n">
        <f aca="false">ROUND(AVERAGE(E174:G174),2)</f>
        <v>78.17</v>
      </c>
      <c r="I174" s="31" t="n">
        <f aca="false">PRODUCT(H174*D174)</f>
        <v>0</v>
      </c>
    </row>
    <row r="175" customFormat="false" ht="15" hidden="false" customHeight="false" outlineLevel="0" collapsed="false">
      <c r="A175" s="28" t="s">
        <v>77</v>
      </c>
      <c r="B175" s="30" t="s">
        <v>78</v>
      </c>
      <c r="C175" s="28" t="s">
        <v>74</v>
      </c>
      <c r="D175" s="53" t="n">
        <v>0</v>
      </c>
      <c r="E175" s="31" t="n">
        <v>10</v>
      </c>
      <c r="F175" s="31" t="n">
        <v>11</v>
      </c>
      <c r="G175" s="31" t="n">
        <v>12.5</v>
      </c>
      <c r="H175" s="32" t="n">
        <f aca="false">ROUND(AVERAGE(E175:G175),2)</f>
        <v>11.17</v>
      </c>
      <c r="I175" s="31" t="n">
        <f aca="false">PRODUCT(H175*D175)</f>
        <v>0</v>
      </c>
    </row>
    <row r="176" customFormat="false" ht="15" hidden="false" customHeight="false" outlineLevel="0" collapsed="false">
      <c r="A176" s="28" t="s">
        <v>79</v>
      </c>
      <c r="B176" s="30" t="s">
        <v>80</v>
      </c>
      <c r="C176" s="28" t="s">
        <v>74</v>
      </c>
      <c r="D176" s="53" t="n">
        <v>0</v>
      </c>
      <c r="E176" s="31" t="n">
        <v>30</v>
      </c>
      <c r="F176" s="31" t="n">
        <v>33</v>
      </c>
      <c r="G176" s="31" t="n">
        <v>37.5</v>
      </c>
      <c r="H176" s="32" t="n">
        <f aca="false">ROUND(AVERAGE(E176:G176),2)</f>
        <v>33.5</v>
      </c>
      <c r="I176" s="31" t="n">
        <f aca="false">PRODUCT(H176*D176)</f>
        <v>0</v>
      </c>
    </row>
    <row r="177" customFormat="false" ht="15" hidden="false" customHeight="false" outlineLevel="0" collapsed="false">
      <c r="A177" s="28" t="s">
        <v>81</v>
      </c>
      <c r="B177" s="30" t="s">
        <v>82</v>
      </c>
      <c r="C177" s="28" t="s">
        <v>74</v>
      </c>
      <c r="D177" s="53" t="n">
        <v>0</v>
      </c>
      <c r="E177" s="31" t="n">
        <v>11</v>
      </c>
      <c r="F177" s="31" t="n">
        <v>12.1</v>
      </c>
      <c r="G177" s="31" t="n">
        <v>13.75</v>
      </c>
      <c r="H177" s="32" t="n">
        <f aca="false">ROUND(AVERAGE(E177:G177),2)</f>
        <v>12.28</v>
      </c>
      <c r="I177" s="31" t="n">
        <f aca="false">PRODUCT(H177*D177)</f>
        <v>0</v>
      </c>
    </row>
    <row r="178" customFormat="false" ht="15" hidden="false" customHeight="false" outlineLevel="0" collapsed="false">
      <c r="A178" s="28" t="s">
        <v>83</v>
      </c>
      <c r="B178" s="30" t="s">
        <v>84</v>
      </c>
      <c r="C178" s="28" t="s">
        <v>20</v>
      </c>
      <c r="D178" s="53" t="n">
        <v>0</v>
      </c>
      <c r="E178" s="31" t="n">
        <v>200</v>
      </c>
      <c r="F178" s="31" t="n">
        <v>220</v>
      </c>
      <c r="G178" s="31" t="n">
        <v>250</v>
      </c>
      <c r="H178" s="32" t="n">
        <f aca="false">ROUND(AVERAGE(E178:G178),2)</f>
        <v>223.33</v>
      </c>
      <c r="I178" s="31" t="n">
        <f aca="false">PRODUCT(H178*D178)</f>
        <v>0</v>
      </c>
    </row>
    <row r="179" customFormat="false" ht="26.25" hidden="false" customHeight="true" outlineLevel="0" collapsed="false">
      <c r="A179" s="33"/>
      <c r="B179" s="57" t="s">
        <v>89</v>
      </c>
      <c r="C179" s="57"/>
      <c r="D179" s="57"/>
      <c r="E179" s="31"/>
      <c r="F179" s="31"/>
      <c r="G179" s="31"/>
      <c r="H179" s="32"/>
      <c r="I179" s="31"/>
    </row>
    <row r="180" customFormat="false" ht="15.75" hidden="false" customHeight="false" outlineLevel="0" collapsed="false">
      <c r="A180" s="28" t="s">
        <v>18</v>
      </c>
      <c r="B180" s="30" t="s">
        <v>51</v>
      </c>
      <c r="C180" s="28" t="s">
        <v>20</v>
      </c>
      <c r="D180" s="62" t="n">
        <v>1</v>
      </c>
      <c r="E180" s="31" t="n">
        <v>50</v>
      </c>
      <c r="F180" s="31" t="n">
        <v>55</v>
      </c>
      <c r="G180" s="31" t="n">
        <v>62.5</v>
      </c>
      <c r="H180" s="32" t="n">
        <f aca="false">ROUND(AVERAGE(E180:G180),2)</f>
        <v>55.83</v>
      </c>
      <c r="I180" s="31" t="n">
        <f aca="false">PRODUCT(H180*D180)</f>
        <v>55.83</v>
      </c>
    </row>
    <row r="181" customFormat="false" ht="15.75" hidden="false" customHeight="false" outlineLevel="0" collapsed="false">
      <c r="A181" s="28" t="s">
        <v>21</v>
      </c>
      <c r="B181" s="30" t="s">
        <v>19</v>
      </c>
      <c r="C181" s="28" t="s">
        <v>20</v>
      </c>
      <c r="D181" s="63" t="n">
        <v>1</v>
      </c>
      <c r="E181" s="31" t="n">
        <v>40</v>
      </c>
      <c r="F181" s="31" t="n">
        <v>44</v>
      </c>
      <c r="G181" s="31" t="n">
        <v>50</v>
      </c>
      <c r="H181" s="32" t="n">
        <f aca="false">ROUND(AVERAGE(E181:G181),2)</f>
        <v>44.67</v>
      </c>
      <c r="I181" s="31" t="n">
        <f aca="false">PRODUCT(H181*D181)</f>
        <v>44.67</v>
      </c>
    </row>
    <row r="182" customFormat="false" ht="15.75" hidden="false" customHeight="false" outlineLevel="0" collapsed="false">
      <c r="A182" s="28" t="s">
        <v>24</v>
      </c>
      <c r="B182" s="30" t="s">
        <v>90</v>
      </c>
      <c r="C182" s="28" t="s">
        <v>20</v>
      </c>
      <c r="D182" s="63" t="n">
        <v>2</v>
      </c>
      <c r="E182" s="31" t="n">
        <v>30</v>
      </c>
      <c r="F182" s="31" t="n">
        <v>33</v>
      </c>
      <c r="G182" s="31" t="n">
        <v>37.5</v>
      </c>
      <c r="H182" s="32" t="n">
        <f aca="false">ROUND(AVERAGE(E182:G182),2)</f>
        <v>33.5</v>
      </c>
      <c r="I182" s="31" t="n">
        <f aca="false">PRODUCT(H182*D182)</f>
        <v>67</v>
      </c>
    </row>
    <row r="183" customFormat="false" ht="15.75" hidden="false" customHeight="false" outlineLevel="0" collapsed="false">
      <c r="A183" s="28" t="s">
        <v>26</v>
      </c>
      <c r="B183" s="30" t="s">
        <v>91</v>
      </c>
      <c r="C183" s="28" t="s">
        <v>20</v>
      </c>
      <c r="D183" s="63" t="n">
        <v>0</v>
      </c>
      <c r="E183" s="31" t="n">
        <v>20</v>
      </c>
      <c r="F183" s="31" t="n">
        <v>22</v>
      </c>
      <c r="G183" s="31" t="n">
        <v>25</v>
      </c>
      <c r="H183" s="32" t="n">
        <f aca="false">ROUND(AVERAGE(E183:G183),2)</f>
        <v>22.33</v>
      </c>
      <c r="I183" s="31" t="n">
        <f aca="false">PRODUCT(H183*D183)</f>
        <v>0</v>
      </c>
    </row>
    <row r="184" customFormat="false" ht="15.75" hidden="false" customHeight="false" outlineLevel="0" collapsed="false">
      <c r="A184" s="28" t="s">
        <v>28</v>
      </c>
      <c r="B184" s="30" t="s">
        <v>92</v>
      </c>
      <c r="C184" s="28" t="s">
        <v>20</v>
      </c>
      <c r="D184" s="63" t="n">
        <v>0</v>
      </c>
      <c r="E184" s="31" t="n">
        <v>30</v>
      </c>
      <c r="F184" s="31" t="n">
        <v>33</v>
      </c>
      <c r="G184" s="31" t="n">
        <v>37.5</v>
      </c>
      <c r="H184" s="32" t="n">
        <f aca="false">ROUND(AVERAGE(E184:G184),2)</f>
        <v>33.5</v>
      </c>
      <c r="I184" s="31" t="n">
        <f aca="false">PRODUCT(H184*D184)</f>
        <v>0</v>
      </c>
    </row>
    <row r="185" customFormat="false" ht="15.75" hidden="false" customHeight="false" outlineLevel="0" collapsed="false">
      <c r="A185" s="28" t="s">
        <v>30</v>
      </c>
      <c r="B185" s="30" t="s">
        <v>93</v>
      </c>
      <c r="C185" s="28" t="s">
        <v>20</v>
      </c>
      <c r="D185" s="63" t="n">
        <v>0</v>
      </c>
      <c r="E185" s="31" t="n">
        <v>40</v>
      </c>
      <c r="F185" s="31" t="n">
        <v>44</v>
      </c>
      <c r="G185" s="31" t="n">
        <v>50</v>
      </c>
      <c r="H185" s="32" t="n">
        <f aca="false">ROUND(AVERAGE(E185:G185),2)</f>
        <v>44.67</v>
      </c>
      <c r="I185" s="31" t="n">
        <f aca="false">PRODUCT(H185*D185)</f>
        <v>0</v>
      </c>
    </row>
    <row r="186" customFormat="false" ht="27" hidden="false" customHeight="true" outlineLevel="0" collapsed="false">
      <c r="A186" s="33"/>
      <c r="B186" s="57" t="s">
        <v>99</v>
      </c>
      <c r="C186" s="57"/>
      <c r="D186" s="57"/>
      <c r="E186" s="31"/>
      <c r="F186" s="31"/>
      <c r="G186" s="31"/>
      <c r="H186" s="32"/>
      <c r="I186" s="31"/>
    </row>
    <row r="187" customFormat="false" ht="15.75" hidden="false" customHeight="false" outlineLevel="0" collapsed="false">
      <c r="A187" s="28" t="s">
        <v>18</v>
      </c>
      <c r="B187" s="30" t="s">
        <v>51</v>
      </c>
      <c r="C187" s="28" t="s">
        <v>20</v>
      </c>
      <c r="D187" s="62" t="n">
        <v>10</v>
      </c>
      <c r="E187" s="31" t="n">
        <v>50</v>
      </c>
      <c r="F187" s="31" t="n">
        <v>55</v>
      </c>
      <c r="G187" s="31" t="n">
        <v>62.5</v>
      </c>
      <c r="H187" s="32" t="n">
        <f aca="false">ROUND(AVERAGE(E187:G187),2)</f>
        <v>55.83</v>
      </c>
      <c r="I187" s="31" t="n">
        <f aca="false">PRODUCT(H187*D187)</f>
        <v>558.3</v>
      </c>
    </row>
    <row r="188" customFormat="false" ht="15.75" hidden="false" customHeight="false" outlineLevel="0" collapsed="false">
      <c r="A188" s="28" t="s">
        <v>21</v>
      </c>
      <c r="B188" s="30" t="s">
        <v>19</v>
      </c>
      <c r="C188" s="28" t="s">
        <v>20</v>
      </c>
      <c r="D188" s="63" t="n">
        <v>10</v>
      </c>
      <c r="E188" s="31" t="n">
        <v>30</v>
      </c>
      <c r="F188" s="31" t="n">
        <v>33</v>
      </c>
      <c r="G188" s="31" t="n">
        <v>37.5</v>
      </c>
      <c r="H188" s="32" t="n">
        <f aca="false">ROUND(AVERAGE(E188:G188),2)</f>
        <v>33.5</v>
      </c>
      <c r="I188" s="31" t="n">
        <f aca="false">PRODUCT(H188*D188)</f>
        <v>335</v>
      </c>
    </row>
    <row r="189" customFormat="false" ht="15.75" hidden="false" customHeight="false" outlineLevel="0" collapsed="false">
      <c r="A189" s="28" t="s">
        <v>24</v>
      </c>
      <c r="B189" s="30" t="s">
        <v>95</v>
      </c>
      <c r="C189" s="28" t="s">
        <v>20</v>
      </c>
      <c r="D189" s="63" t="n">
        <v>20</v>
      </c>
      <c r="E189" s="31" t="n">
        <v>180</v>
      </c>
      <c r="F189" s="31" t="n">
        <v>198</v>
      </c>
      <c r="G189" s="31" t="n">
        <v>225</v>
      </c>
      <c r="H189" s="32" t="n">
        <f aca="false">ROUND(AVERAGE(E189:G189),2)</f>
        <v>201</v>
      </c>
      <c r="I189" s="31" t="n">
        <f aca="false">PRODUCT(H189*D189)</f>
        <v>4020</v>
      </c>
    </row>
    <row r="190" customFormat="false" ht="15.75" hidden="false" customHeight="false" outlineLevel="0" collapsed="false">
      <c r="A190" s="28" t="s">
        <v>26</v>
      </c>
      <c r="B190" s="30" t="s">
        <v>91</v>
      </c>
      <c r="C190" s="28" t="s">
        <v>20</v>
      </c>
      <c r="D190" s="63" t="n">
        <v>20</v>
      </c>
      <c r="E190" s="31" t="n">
        <v>30</v>
      </c>
      <c r="F190" s="31" t="n">
        <v>33</v>
      </c>
      <c r="G190" s="31" t="n">
        <v>37.5</v>
      </c>
      <c r="H190" s="32" t="n">
        <f aca="false">ROUND(AVERAGE(E190:G190),2)</f>
        <v>33.5</v>
      </c>
      <c r="I190" s="31" t="n">
        <f aca="false">PRODUCT(H190*D190)</f>
        <v>670</v>
      </c>
    </row>
    <row r="191" customFormat="false" ht="15.75" hidden="false" customHeight="false" outlineLevel="0" collapsed="false">
      <c r="A191" s="28" t="s">
        <v>28</v>
      </c>
      <c r="B191" s="30" t="s">
        <v>22</v>
      </c>
      <c r="C191" s="28" t="s">
        <v>23</v>
      </c>
      <c r="D191" s="63" t="n">
        <v>10</v>
      </c>
      <c r="E191" s="31" t="n">
        <v>80</v>
      </c>
      <c r="F191" s="31" t="n">
        <v>88</v>
      </c>
      <c r="G191" s="31" t="n">
        <v>100</v>
      </c>
      <c r="H191" s="32" t="n">
        <f aca="false">ROUND(AVERAGE(E191:G191),2)</f>
        <v>89.33</v>
      </c>
      <c r="I191" s="31" t="n">
        <f aca="false">PRODUCT(H191*D191)</f>
        <v>893.3</v>
      </c>
    </row>
    <row r="192" customFormat="false" ht="15.75" hidden="false" customHeight="false" outlineLevel="0" collapsed="false">
      <c r="A192" s="28" t="s">
        <v>30</v>
      </c>
      <c r="B192" s="30" t="s">
        <v>96</v>
      </c>
      <c r="C192" s="28" t="s">
        <v>20</v>
      </c>
      <c r="D192" s="63" t="n">
        <v>0</v>
      </c>
      <c r="E192" s="31" t="n">
        <v>400</v>
      </c>
      <c r="F192" s="31" t="n">
        <v>440</v>
      </c>
      <c r="G192" s="31" t="n">
        <v>500</v>
      </c>
      <c r="H192" s="32" t="n">
        <f aca="false">ROUND(AVERAGE(E192:G192),2)</f>
        <v>446.67</v>
      </c>
      <c r="I192" s="31" t="n">
        <f aca="false">PRODUCT(H192*D192)</f>
        <v>0</v>
      </c>
    </row>
    <row r="193" customFormat="false" ht="15.75" hidden="false" customHeight="false" outlineLevel="0" collapsed="false">
      <c r="A193" s="28" t="s">
        <v>32</v>
      </c>
      <c r="B193" s="30" t="s">
        <v>29</v>
      </c>
      <c r="C193" s="28" t="s">
        <v>20</v>
      </c>
      <c r="D193" s="63" t="n">
        <v>0</v>
      </c>
      <c r="E193" s="31" t="n">
        <v>200</v>
      </c>
      <c r="F193" s="31" t="n">
        <v>220</v>
      </c>
      <c r="G193" s="31" t="n">
        <v>250</v>
      </c>
      <c r="H193" s="32" t="n">
        <f aca="false">ROUND(AVERAGE(E193:G193),2)</f>
        <v>223.33</v>
      </c>
      <c r="I193" s="31" t="n">
        <f aca="false">PRODUCT(H193*D193)</f>
        <v>0</v>
      </c>
    </row>
    <row r="194" customFormat="false" ht="15.75" hidden="false" customHeight="false" outlineLevel="0" collapsed="false">
      <c r="A194" s="28" t="s">
        <v>34</v>
      </c>
      <c r="B194" s="30" t="s">
        <v>97</v>
      </c>
      <c r="C194" s="28" t="s">
        <v>20</v>
      </c>
      <c r="D194" s="63" t="n">
        <v>0</v>
      </c>
      <c r="E194" s="31" t="n">
        <v>50</v>
      </c>
      <c r="F194" s="31" t="n">
        <v>55</v>
      </c>
      <c r="G194" s="31" t="n">
        <v>62.5</v>
      </c>
      <c r="H194" s="32" t="n">
        <f aca="false">ROUND(AVERAGE(E194:G194),2)</f>
        <v>55.83</v>
      </c>
      <c r="I194" s="31" t="n">
        <f aca="false">PRODUCT(H194*D194)</f>
        <v>0</v>
      </c>
    </row>
    <row r="195" customFormat="false" ht="15.75" hidden="false" customHeight="false" outlineLevel="0" collapsed="false">
      <c r="A195" s="28" t="s">
        <v>36</v>
      </c>
      <c r="B195" s="30" t="s">
        <v>92</v>
      </c>
      <c r="C195" s="28" t="s">
        <v>20</v>
      </c>
      <c r="D195" s="63" t="n">
        <v>0</v>
      </c>
      <c r="E195" s="31" t="n">
        <v>20</v>
      </c>
      <c r="F195" s="31" t="n">
        <v>22</v>
      </c>
      <c r="G195" s="31" t="n">
        <v>25</v>
      </c>
      <c r="H195" s="32" t="n">
        <f aca="false">ROUND(AVERAGE(E195:G195),2)</f>
        <v>22.33</v>
      </c>
      <c r="I195" s="31" t="n">
        <f aca="false">PRODUCT(H195*D195)</f>
        <v>0</v>
      </c>
    </row>
    <row r="196" customFormat="false" ht="15.75" hidden="false" customHeight="false" outlineLevel="0" collapsed="false">
      <c r="A196" s="28" t="s">
        <v>38</v>
      </c>
      <c r="B196" s="30" t="s">
        <v>100</v>
      </c>
      <c r="C196" s="28" t="s">
        <v>20</v>
      </c>
      <c r="D196" s="63" t="n">
        <v>0</v>
      </c>
      <c r="E196" s="31" t="n">
        <v>50</v>
      </c>
      <c r="F196" s="31" t="n">
        <v>55</v>
      </c>
      <c r="G196" s="31" t="n">
        <v>62.5</v>
      </c>
      <c r="H196" s="32" t="n">
        <f aca="false">ROUND(AVERAGE(E196:G196),2)</f>
        <v>55.83</v>
      </c>
      <c r="I196" s="31" t="n">
        <f aca="false">PRODUCT(H196*D196)</f>
        <v>0</v>
      </c>
    </row>
    <row r="197" customFormat="false" ht="15.75" hidden="false" customHeight="false" outlineLevel="0" collapsed="false">
      <c r="A197" s="28" t="s">
        <v>40</v>
      </c>
      <c r="B197" s="30" t="s">
        <v>98</v>
      </c>
      <c r="C197" s="28" t="s">
        <v>20</v>
      </c>
      <c r="D197" s="63" t="n">
        <v>0</v>
      </c>
      <c r="E197" s="31" t="n">
        <v>80</v>
      </c>
      <c r="F197" s="31" t="n">
        <v>88</v>
      </c>
      <c r="G197" s="31" t="n">
        <v>100</v>
      </c>
      <c r="H197" s="32" t="n">
        <f aca="false">ROUND(AVERAGE(E197:G197),2)</f>
        <v>89.33</v>
      </c>
      <c r="I197" s="31" t="n">
        <f aca="false">PRODUCT(H197*D197)</f>
        <v>0</v>
      </c>
    </row>
    <row r="198" customFormat="false" ht="15.75" hidden="false" customHeight="false" outlineLevel="0" collapsed="false">
      <c r="A198" s="28" t="s">
        <v>42</v>
      </c>
      <c r="B198" s="30" t="s">
        <v>63</v>
      </c>
      <c r="C198" s="28" t="s">
        <v>20</v>
      </c>
      <c r="D198" s="63" t="n">
        <v>0</v>
      </c>
      <c r="E198" s="31" t="n">
        <v>160</v>
      </c>
      <c r="F198" s="31" t="n">
        <v>176</v>
      </c>
      <c r="G198" s="31" t="n">
        <v>200</v>
      </c>
      <c r="H198" s="32" t="n">
        <f aca="false">ROUND(AVERAGE(E198:G198),2)</f>
        <v>178.67</v>
      </c>
      <c r="I198" s="31" t="n">
        <f aca="false">PRODUCT(H198*D198)</f>
        <v>0</v>
      </c>
    </row>
    <row r="199" customFormat="false" ht="15.75" hidden="false" customHeight="false" outlineLevel="0" collapsed="false">
      <c r="A199" s="28" t="s">
        <v>44</v>
      </c>
      <c r="B199" s="30" t="s">
        <v>90</v>
      </c>
      <c r="C199" s="28" t="s">
        <v>20</v>
      </c>
      <c r="D199" s="63" t="n">
        <v>0</v>
      </c>
      <c r="E199" s="31" t="n">
        <v>180</v>
      </c>
      <c r="F199" s="31" t="n">
        <v>198</v>
      </c>
      <c r="G199" s="31" t="n">
        <v>225</v>
      </c>
      <c r="H199" s="32" t="n">
        <f aca="false">ROUND(AVERAGE(E199:G199),2)</f>
        <v>201</v>
      </c>
      <c r="I199" s="31" t="n">
        <f aca="false">PRODUCT(H199*D199)</f>
        <v>0</v>
      </c>
    </row>
    <row r="200" customFormat="false" ht="24.75" hidden="false" customHeight="true" outlineLevel="0" collapsed="false">
      <c r="A200" s="33"/>
      <c r="B200" s="64" t="s">
        <v>149</v>
      </c>
      <c r="C200" s="64"/>
      <c r="D200" s="64"/>
      <c r="E200" s="31"/>
      <c r="F200" s="31"/>
      <c r="G200" s="31"/>
      <c r="H200" s="32"/>
      <c r="I200" s="31"/>
    </row>
    <row r="201" customFormat="false" ht="15" hidden="false" customHeight="false" outlineLevel="0" collapsed="false">
      <c r="A201" s="28" t="s">
        <v>18</v>
      </c>
      <c r="B201" s="30" t="s">
        <v>51</v>
      </c>
      <c r="C201" s="28" t="s">
        <v>20</v>
      </c>
      <c r="D201" s="51" t="n">
        <v>0</v>
      </c>
      <c r="E201" s="31" t="n">
        <v>90</v>
      </c>
      <c r="F201" s="31" t="n">
        <v>99</v>
      </c>
      <c r="G201" s="31" t="n">
        <v>112.5</v>
      </c>
      <c r="H201" s="32" t="n">
        <f aca="false">ROUND(AVERAGE(E201:G201),2)</f>
        <v>100.5</v>
      </c>
      <c r="I201" s="31" t="n">
        <f aca="false">PRODUCT(H201*D201)</f>
        <v>0</v>
      </c>
    </row>
    <row r="202" customFormat="false" ht="15" hidden="false" customHeight="false" outlineLevel="0" collapsed="false">
      <c r="A202" s="28" t="s">
        <v>21</v>
      </c>
      <c r="B202" s="30" t="s">
        <v>19</v>
      </c>
      <c r="C202" s="28" t="s">
        <v>20</v>
      </c>
      <c r="D202" s="53" t="n">
        <v>0</v>
      </c>
      <c r="E202" s="31" t="n">
        <v>80</v>
      </c>
      <c r="F202" s="31" t="n">
        <v>88</v>
      </c>
      <c r="G202" s="31" t="n">
        <v>100</v>
      </c>
      <c r="H202" s="32" t="n">
        <f aca="false">ROUND(AVERAGE(E202:G202),2)</f>
        <v>89.33</v>
      </c>
      <c r="I202" s="31" t="n">
        <f aca="false">PRODUCT(H202*D202)</f>
        <v>0</v>
      </c>
    </row>
    <row r="203" customFormat="false" ht="15" hidden="false" customHeight="false" outlineLevel="0" collapsed="false">
      <c r="A203" s="28" t="s">
        <v>24</v>
      </c>
      <c r="B203" s="30" t="s">
        <v>95</v>
      </c>
      <c r="C203" s="28" t="s">
        <v>20</v>
      </c>
      <c r="D203" s="53" t="n">
        <v>0</v>
      </c>
      <c r="E203" s="31" t="n">
        <v>45</v>
      </c>
      <c r="F203" s="31" t="n">
        <v>49.5</v>
      </c>
      <c r="G203" s="31" t="n">
        <v>56.25</v>
      </c>
      <c r="H203" s="32" t="n">
        <f aca="false">ROUND(AVERAGE(E203:G203),2)</f>
        <v>50.25</v>
      </c>
      <c r="I203" s="31" t="n">
        <f aca="false">PRODUCT(H203*D203)</f>
        <v>0</v>
      </c>
    </row>
    <row r="204" customFormat="false" ht="15" hidden="false" customHeight="false" outlineLevel="0" collapsed="false">
      <c r="A204" s="28" t="s">
        <v>26</v>
      </c>
      <c r="B204" s="30" t="s">
        <v>91</v>
      </c>
      <c r="C204" s="28" t="s">
        <v>20</v>
      </c>
      <c r="D204" s="53" t="n">
        <v>0</v>
      </c>
      <c r="E204" s="31" t="n">
        <v>80</v>
      </c>
      <c r="F204" s="31" t="n">
        <v>88</v>
      </c>
      <c r="G204" s="31" t="n">
        <v>100</v>
      </c>
      <c r="H204" s="32" t="n">
        <f aca="false">ROUND(AVERAGE(E204:G204),2)</f>
        <v>89.33</v>
      </c>
      <c r="I204" s="31" t="n">
        <f aca="false">PRODUCT(H204*D204)</f>
        <v>0</v>
      </c>
    </row>
    <row r="205" customFormat="false" ht="15" hidden="false" customHeight="false" outlineLevel="0" collapsed="false">
      <c r="A205" s="28" t="s">
        <v>28</v>
      </c>
      <c r="B205" s="30" t="s">
        <v>22</v>
      </c>
      <c r="C205" s="28" t="s">
        <v>23</v>
      </c>
      <c r="D205" s="53" t="n">
        <v>0</v>
      </c>
      <c r="E205" s="31" t="n">
        <v>500</v>
      </c>
      <c r="F205" s="31" t="n">
        <v>550</v>
      </c>
      <c r="G205" s="31" t="n">
        <v>625</v>
      </c>
      <c r="H205" s="32" t="n">
        <f aca="false">ROUND(AVERAGE(E205:G205),2)</f>
        <v>558.33</v>
      </c>
      <c r="I205" s="31" t="n">
        <f aca="false">PRODUCT(H205*D205)</f>
        <v>0</v>
      </c>
    </row>
    <row r="206" customFormat="false" ht="15" hidden="false" customHeight="false" outlineLevel="0" collapsed="false">
      <c r="A206" s="28" t="s">
        <v>30</v>
      </c>
      <c r="B206" s="30" t="s">
        <v>96</v>
      </c>
      <c r="C206" s="28" t="s">
        <v>20</v>
      </c>
      <c r="D206" s="53" t="n">
        <v>0</v>
      </c>
      <c r="E206" s="31" t="n">
        <v>200</v>
      </c>
      <c r="F206" s="31" t="n">
        <v>220</v>
      </c>
      <c r="G206" s="31" t="n">
        <v>250</v>
      </c>
      <c r="H206" s="32" t="n">
        <f aca="false">ROUND(AVERAGE(E206:G206),2)</f>
        <v>223.33</v>
      </c>
      <c r="I206" s="31" t="n">
        <f aca="false">PRODUCT(H206*D206)</f>
        <v>0</v>
      </c>
    </row>
    <row r="207" customFormat="false" ht="15" hidden="false" customHeight="false" outlineLevel="0" collapsed="false">
      <c r="A207" s="28" t="s">
        <v>32</v>
      </c>
      <c r="B207" s="30" t="s">
        <v>29</v>
      </c>
      <c r="C207" s="28" t="s">
        <v>20</v>
      </c>
      <c r="D207" s="53" t="n">
        <v>0</v>
      </c>
      <c r="E207" s="31" t="n">
        <v>45</v>
      </c>
      <c r="F207" s="31" t="n">
        <v>49.5</v>
      </c>
      <c r="G207" s="31" t="n">
        <v>56.25</v>
      </c>
      <c r="H207" s="32" t="n">
        <f aca="false">ROUND(AVERAGE(E207:G207),2)</f>
        <v>50.25</v>
      </c>
      <c r="I207" s="31" t="n">
        <f aca="false">PRODUCT(H207*D207)</f>
        <v>0</v>
      </c>
    </row>
    <row r="208" customFormat="false" ht="15" hidden="false" customHeight="false" outlineLevel="0" collapsed="false">
      <c r="A208" s="28" t="s">
        <v>34</v>
      </c>
      <c r="B208" s="30" t="s">
        <v>97</v>
      </c>
      <c r="C208" s="28" t="s">
        <v>20</v>
      </c>
      <c r="D208" s="53" t="n">
        <v>0</v>
      </c>
      <c r="E208" s="31" t="n">
        <v>25</v>
      </c>
      <c r="F208" s="31" t="n">
        <v>27.5</v>
      </c>
      <c r="G208" s="31" t="n">
        <v>31.25</v>
      </c>
      <c r="H208" s="32" t="n">
        <f aca="false">ROUND(AVERAGE(E208:G208),2)</f>
        <v>27.92</v>
      </c>
      <c r="I208" s="31" t="n">
        <f aca="false">PRODUCT(H208*D208)</f>
        <v>0</v>
      </c>
    </row>
    <row r="209" customFormat="false" ht="15" hidden="false" customHeight="false" outlineLevel="0" collapsed="false">
      <c r="A209" s="28" t="s">
        <v>36</v>
      </c>
      <c r="B209" s="30" t="s">
        <v>92</v>
      </c>
      <c r="C209" s="28" t="s">
        <v>20</v>
      </c>
      <c r="D209" s="53" t="n">
        <v>0</v>
      </c>
      <c r="E209" s="31" t="n">
        <v>30</v>
      </c>
      <c r="F209" s="31" t="n">
        <v>33</v>
      </c>
      <c r="G209" s="31" t="n">
        <v>37.5</v>
      </c>
      <c r="H209" s="32" t="n">
        <f aca="false">ROUND(AVERAGE(E209:G209),2)</f>
        <v>33.5</v>
      </c>
      <c r="I209" s="31" t="n">
        <f aca="false">PRODUCT(H209*D209)</f>
        <v>0</v>
      </c>
    </row>
    <row r="210" customFormat="false" ht="15" hidden="false" customHeight="false" outlineLevel="0" collapsed="false">
      <c r="A210" s="28" t="s">
        <v>38</v>
      </c>
      <c r="B210" s="30" t="s">
        <v>98</v>
      </c>
      <c r="C210" s="28" t="s">
        <v>20</v>
      </c>
      <c r="D210" s="53" t="n">
        <v>0</v>
      </c>
      <c r="E210" s="31" t="n">
        <v>80</v>
      </c>
      <c r="F210" s="31" t="n">
        <v>88</v>
      </c>
      <c r="G210" s="31" t="n">
        <v>100</v>
      </c>
      <c r="H210" s="32" t="n">
        <f aca="false">ROUND(AVERAGE(E210:G210),2)</f>
        <v>89.33</v>
      </c>
      <c r="I210" s="31" t="n">
        <f aca="false">PRODUCT(H210*D210)</f>
        <v>0</v>
      </c>
    </row>
    <row r="211" customFormat="false" ht="15" hidden="false" customHeight="false" outlineLevel="0" collapsed="false">
      <c r="A211" s="28" t="s">
        <v>40</v>
      </c>
      <c r="B211" s="30" t="s">
        <v>63</v>
      </c>
      <c r="C211" s="28" t="s">
        <v>20</v>
      </c>
      <c r="D211" s="53" t="n">
        <v>0</v>
      </c>
      <c r="E211" s="31" t="n">
        <v>190</v>
      </c>
      <c r="F211" s="31" t="n">
        <v>209</v>
      </c>
      <c r="G211" s="31" t="n">
        <v>237.5</v>
      </c>
      <c r="H211" s="32" t="n">
        <f aca="false">ROUND(AVERAGE(E211:G211),2)</f>
        <v>212.17</v>
      </c>
      <c r="I211" s="31" t="n">
        <f aca="false">PRODUCT(H211*D211)</f>
        <v>0</v>
      </c>
    </row>
    <row r="212" customFormat="false" ht="15" hidden="false" customHeight="false" outlineLevel="0" collapsed="false">
      <c r="A212" s="28" t="s">
        <v>42</v>
      </c>
      <c r="B212" s="30" t="s">
        <v>49</v>
      </c>
      <c r="C212" s="28" t="s">
        <v>20</v>
      </c>
      <c r="D212" s="53" t="n">
        <v>0</v>
      </c>
      <c r="E212" s="31" t="n">
        <v>80</v>
      </c>
      <c r="F212" s="31" t="n">
        <v>88</v>
      </c>
      <c r="G212" s="31" t="n">
        <v>100</v>
      </c>
      <c r="H212" s="32" t="n">
        <f aca="false">ROUND(AVERAGE(E212:G212),2)</f>
        <v>89.33</v>
      </c>
      <c r="I212" s="31" t="n">
        <f aca="false">PRODUCT(H212*D212)</f>
        <v>0</v>
      </c>
    </row>
    <row r="213" customFormat="false" ht="15" hidden="false" customHeight="false" outlineLevel="0" collapsed="false">
      <c r="A213" s="28" t="s">
        <v>44</v>
      </c>
      <c r="B213" s="30" t="s">
        <v>90</v>
      </c>
      <c r="C213" s="28" t="s">
        <v>20</v>
      </c>
      <c r="D213" s="53" t="n">
        <v>0</v>
      </c>
      <c r="E213" s="31" t="n">
        <v>230</v>
      </c>
      <c r="F213" s="31" t="n">
        <v>253</v>
      </c>
      <c r="G213" s="31" t="n">
        <v>287.5</v>
      </c>
      <c r="H213" s="32" t="n">
        <f aca="false">ROUND(AVERAGE(E213:G213),2)</f>
        <v>256.83</v>
      </c>
      <c r="I213" s="31" t="n">
        <f aca="false">PRODUCT(H213*D213)</f>
        <v>0</v>
      </c>
    </row>
    <row r="214" s="69" customFormat="true" ht="24.75" hidden="false" customHeight="true" outlineLevel="0" collapsed="false">
      <c r="A214" s="65"/>
      <c r="B214" s="66" t="s">
        <v>101</v>
      </c>
      <c r="C214" s="66"/>
      <c r="D214" s="66"/>
      <c r="E214" s="67"/>
      <c r="F214" s="67"/>
      <c r="G214" s="67"/>
      <c r="H214" s="68"/>
      <c r="I214" s="67"/>
    </row>
    <row r="215" customFormat="false" ht="14.25" hidden="false" customHeight="false" outlineLevel="0" collapsed="false">
      <c r="A215" s="28" t="s">
        <v>18</v>
      </c>
      <c r="B215" s="30" t="s">
        <v>51</v>
      </c>
      <c r="C215" s="58" t="s">
        <v>20</v>
      </c>
      <c r="D215" s="19" t="n">
        <v>10</v>
      </c>
      <c r="E215" s="60" t="n">
        <v>90</v>
      </c>
      <c r="F215" s="31" t="n">
        <v>99</v>
      </c>
      <c r="G215" s="31" t="n">
        <v>112.5</v>
      </c>
      <c r="H215" s="32" t="n">
        <f aca="false">ROUND(AVERAGE(E215:G215),2)</f>
        <v>100.5</v>
      </c>
      <c r="I215" s="31" t="n">
        <f aca="false">PRODUCT(H215*D215)</f>
        <v>1005</v>
      </c>
    </row>
    <row r="216" customFormat="false" ht="14.25" hidden="false" customHeight="false" outlineLevel="0" collapsed="false">
      <c r="A216" s="28" t="s">
        <v>21</v>
      </c>
      <c r="B216" s="30" t="s">
        <v>102</v>
      </c>
      <c r="C216" s="58" t="s">
        <v>74</v>
      </c>
      <c r="D216" s="19" t="n">
        <v>20</v>
      </c>
      <c r="E216" s="60" t="n">
        <v>100</v>
      </c>
      <c r="F216" s="31" t="n">
        <v>110</v>
      </c>
      <c r="G216" s="31" t="n">
        <v>125</v>
      </c>
      <c r="H216" s="32" t="n">
        <f aca="false">ROUND(AVERAGE(E216:G216),2)</f>
        <v>111.67</v>
      </c>
      <c r="I216" s="31" t="n">
        <f aca="false">PRODUCT(H216*D216)</f>
        <v>2233.4</v>
      </c>
    </row>
    <row r="217" customFormat="false" ht="14.25" hidden="false" customHeight="false" outlineLevel="0" collapsed="false">
      <c r="A217" s="28" t="s">
        <v>24</v>
      </c>
      <c r="B217" s="30" t="s">
        <v>22</v>
      </c>
      <c r="C217" s="58" t="s">
        <v>23</v>
      </c>
      <c r="D217" s="19" t="n">
        <v>13</v>
      </c>
      <c r="E217" s="60" t="n">
        <v>80</v>
      </c>
      <c r="F217" s="31" t="n">
        <v>88</v>
      </c>
      <c r="G217" s="31" t="n">
        <v>100</v>
      </c>
      <c r="H217" s="32" t="n">
        <f aca="false">ROUND(AVERAGE(E217:G217),2)</f>
        <v>89.33</v>
      </c>
      <c r="I217" s="31" t="n">
        <f aca="false">PRODUCT(H217*D217)</f>
        <v>1161.29</v>
      </c>
    </row>
    <row r="218" customFormat="false" ht="14.25" hidden="false" customHeight="false" outlineLevel="0" collapsed="false">
      <c r="A218" s="28" t="s">
        <v>26</v>
      </c>
      <c r="B218" s="30" t="s">
        <v>96</v>
      </c>
      <c r="C218" s="58" t="s">
        <v>20</v>
      </c>
      <c r="D218" s="19" t="n">
        <v>0</v>
      </c>
      <c r="E218" s="60" t="n">
        <v>500</v>
      </c>
      <c r="F218" s="31" t="n">
        <v>550</v>
      </c>
      <c r="G218" s="31" t="n">
        <v>625</v>
      </c>
      <c r="H218" s="32" t="n">
        <f aca="false">ROUND(AVERAGE(E218:G218),2)</f>
        <v>558.33</v>
      </c>
      <c r="I218" s="31" t="n">
        <f aca="false">PRODUCT(H218*D218)</f>
        <v>0</v>
      </c>
    </row>
    <row r="219" customFormat="false" ht="14.25" hidden="false" customHeight="false" outlineLevel="0" collapsed="false">
      <c r="A219" s="28" t="s">
        <v>28</v>
      </c>
      <c r="B219" s="30" t="s">
        <v>29</v>
      </c>
      <c r="C219" s="58" t="s">
        <v>20</v>
      </c>
      <c r="D219" s="19" t="n">
        <v>0</v>
      </c>
      <c r="E219" s="60" t="n">
        <v>250</v>
      </c>
      <c r="F219" s="31" t="n">
        <v>275</v>
      </c>
      <c r="G219" s="31" t="n">
        <v>312.5</v>
      </c>
      <c r="H219" s="32" t="n">
        <f aca="false">ROUND(AVERAGE(E219:G219),2)</f>
        <v>279.17</v>
      </c>
      <c r="I219" s="31" t="n">
        <f aca="false">PRODUCT(H219*D219)</f>
        <v>0</v>
      </c>
    </row>
    <row r="220" customFormat="false" ht="14.25" hidden="false" customHeight="false" outlineLevel="0" collapsed="false">
      <c r="A220" s="28" t="s">
        <v>30</v>
      </c>
      <c r="B220" s="30" t="s">
        <v>103</v>
      </c>
      <c r="C220" s="58" t="s">
        <v>20</v>
      </c>
      <c r="D220" s="19" t="n">
        <v>0</v>
      </c>
      <c r="E220" s="60" t="n">
        <v>300</v>
      </c>
      <c r="F220" s="31" t="n">
        <v>330</v>
      </c>
      <c r="G220" s="31" t="n">
        <v>375</v>
      </c>
      <c r="H220" s="32" t="n">
        <f aca="false">ROUND(AVERAGE(E220:G220),2)</f>
        <v>335</v>
      </c>
      <c r="I220" s="31" t="n">
        <f aca="false">PRODUCT(H220*D220)</f>
        <v>0</v>
      </c>
    </row>
    <row r="221" customFormat="false" ht="14.25" hidden="false" customHeight="false" outlineLevel="0" collapsed="false">
      <c r="A221" s="28" t="s">
        <v>32</v>
      </c>
      <c r="B221" s="30" t="s">
        <v>104</v>
      </c>
      <c r="C221" s="58" t="s">
        <v>20</v>
      </c>
      <c r="D221" s="19" t="n">
        <v>0</v>
      </c>
      <c r="E221" s="60" t="n">
        <v>700</v>
      </c>
      <c r="F221" s="31" t="n">
        <v>770</v>
      </c>
      <c r="G221" s="31" t="n">
        <v>875</v>
      </c>
      <c r="H221" s="32" t="n">
        <f aca="false">ROUND(AVERAGE(E221:G221),2)</f>
        <v>781.67</v>
      </c>
      <c r="I221" s="31" t="n">
        <f aca="false">PRODUCT(H221*D221)</f>
        <v>0</v>
      </c>
    </row>
    <row r="222" customFormat="false" ht="14.25" hidden="false" customHeight="false" outlineLevel="0" collapsed="false">
      <c r="A222" s="28" t="s">
        <v>34</v>
      </c>
      <c r="B222" s="30" t="s">
        <v>105</v>
      </c>
      <c r="C222" s="58" t="s">
        <v>20</v>
      </c>
      <c r="D222" s="19" t="n">
        <v>0</v>
      </c>
      <c r="E222" s="60" t="n">
        <v>140</v>
      </c>
      <c r="F222" s="31" t="n">
        <v>154</v>
      </c>
      <c r="G222" s="31" t="n">
        <v>175</v>
      </c>
      <c r="H222" s="32" t="n">
        <f aca="false">ROUND(AVERAGE(E222:G222),2)</f>
        <v>156.33</v>
      </c>
      <c r="I222" s="31" t="n">
        <f aca="false">PRODUCT(H222*D222)</f>
        <v>0</v>
      </c>
    </row>
    <row r="223" customFormat="false" ht="14.25" hidden="false" customHeight="false" outlineLevel="0" collapsed="false">
      <c r="A223" s="28" t="s">
        <v>36</v>
      </c>
      <c r="B223" s="30" t="s">
        <v>106</v>
      </c>
      <c r="C223" s="58" t="s">
        <v>20</v>
      </c>
      <c r="D223" s="19" t="n">
        <v>0</v>
      </c>
      <c r="E223" s="60" t="n">
        <v>300</v>
      </c>
      <c r="F223" s="31" t="n">
        <v>330</v>
      </c>
      <c r="G223" s="31" t="n">
        <v>375</v>
      </c>
      <c r="H223" s="32" t="n">
        <f aca="false">ROUND(AVERAGE(E223:G223),2)</f>
        <v>335</v>
      </c>
      <c r="I223" s="31" t="n">
        <f aca="false">PRODUCT(H223*D223)</f>
        <v>0</v>
      </c>
    </row>
    <row r="224" customFormat="false" ht="14.25" hidden="false" customHeight="false" outlineLevel="0" collapsed="false">
      <c r="A224" s="28" t="s">
        <v>38</v>
      </c>
      <c r="B224" s="30" t="s">
        <v>49</v>
      </c>
      <c r="C224" s="58" t="s">
        <v>20</v>
      </c>
      <c r="D224" s="19" t="n">
        <v>0</v>
      </c>
      <c r="E224" s="60" t="n">
        <v>50</v>
      </c>
      <c r="F224" s="31" t="n">
        <v>55</v>
      </c>
      <c r="G224" s="31" t="n">
        <v>62.5</v>
      </c>
      <c r="H224" s="32" t="n">
        <f aca="false">ROUND(AVERAGE(E224:G224),2)</f>
        <v>55.83</v>
      </c>
      <c r="I224" s="31" t="n">
        <f aca="false">PRODUCT(H224*D224)</f>
        <v>0</v>
      </c>
    </row>
    <row r="225" customFormat="false" ht="14.25" hidden="false" customHeight="false" outlineLevel="0" collapsed="false">
      <c r="A225" s="28" t="s">
        <v>40</v>
      </c>
      <c r="B225" s="30" t="s">
        <v>63</v>
      </c>
      <c r="C225" s="58" t="s">
        <v>20</v>
      </c>
      <c r="D225" s="19" t="n">
        <v>10</v>
      </c>
      <c r="E225" s="60" t="n">
        <v>180</v>
      </c>
      <c r="F225" s="31" t="n">
        <v>198</v>
      </c>
      <c r="G225" s="31" t="n">
        <v>225</v>
      </c>
      <c r="H225" s="32" t="n">
        <f aca="false">ROUND(AVERAGE(E225:G225),2)</f>
        <v>201</v>
      </c>
      <c r="I225" s="31" t="n">
        <f aca="false">PRODUCT(H225*D225)</f>
        <v>2010</v>
      </c>
    </row>
    <row r="226" customFormat="false" ht="24.75" hidden="false" customHeight="true" outlineLevel="0" collapsed="false">
      <c r="A226" s="33"/>
      <c r="B226" s="57" t="s">
        <v>107</v>
      </c>
      <c r="C226" s="57"/>
      <c r="D226" s="57"/>
      <c r="E226" s="31"/>
      <c r="F226" s="31"/>
      <c r="G226" s="31"/>
      <c r="H226" s="32"/>
      <c r="I226" s="31"/>
    </row>
    <row r="227" customFormat="false" ht="15" hidden="false" customHeight="false" outlineLevel="0" collapsed="false">
      <c r="A227" s="28" t="s">
        <v>18</v>
      </c>
      <c r="B227" s="30" t="s">
        <v>51</v>
      </c>
      <c r="C227" s="28" t="s">
        <v>20</v>
      </c>
      <c r="D227" s="51" t="n">
        <v>0</v>
      </c>
      <c r="E227" s="31" t="n">
        <v>90</v>
      </c>
      <c r="F227" s="31" t="n">
        <v>99</v>
      </c>
      <c r="G227" s="31" t="n">
        <v>112.5</v>
      </c>
      <c r="H227" s="32" t="n">
        <f aca="false">ROUND(AVERAGE(E227:G227),2)</f>
        <v>100.5</v>
      </c>
      <c r="I227" s="31" t="n">
        <f aca="false">PRODUCT(H227*D227)</f>
        <v>0</v>
      </c>
    </row>
    <row r="228" customFormat="false" ht="15" hidden="false" customHeight="false" outlineLevel="0" collapsed="false">
      <c r="A228" s="28" t="s">
        <v>21</v>
      </c>
      <c r="B228" s="30" t="s">
        <v>102</v>
      </c>
      <c r="C228" s="28" t="s">
        <v>74</v>
      </c>
      <c r="D228" s="53" t="n">
        <v>0</v>
      </c>
      <c r="E228" s="31" t="n">
        <v>100</v>
      </c>
      <c r="F228" s="31" t="n">
        <v>110</v>
      </c>
      <c r="G228" s="31" t="n">
        <v>125</v>
      </c>
      <c r="H228" s="32" t="n">
        <f aca="false">ROUND(AVERAGE(E228:G228),2)</f>
        <v>111.67</v>
      </c>
      <c r="I228" s="31" t="n">
        <f aca="false">PRODUCT(H228*D228)</f>
        <v>0</v>
      </c>
    </row>
    <row r="229" customFormat="false" ht="15" hidden="false" customHeight="false" outlineLevel="0" collapsed="false">
      <c r="A229" s="28" t="s">
        <v>24</v>
      </c>
      <c r="B229" s="30" t="s">
        <v>22</v>
      </c>
      <c r="C229" s="28" t="s">
        <v>23</v>
      </c>
      <c r="D229" s="53" t="n">
        <v>0</v>
      </c>
      <c r="E229" s="31" t="n">
        <v>80</v>
      </c>
      <c r="F229" s="31" t="n">
        <v>88</v>
      </c>
      <c r="G229" s="31" t="n">
        <v>100</v>
      </c>
      <c r="H229" s="32" t="n">
        <f aca="false">ROUND(AVERAGE(E229:G229),2)</f>
        <v>89.33</v>
      </c>
      <c r="I229" s="31" t="n">
        <f aca="false">PRODUCT(H229*D229)</f>
        <v>0</v>
      </c>
    </row>
    <row r="230" customFormat="false" ht="15" hidden="false" customHeight="false" outlineLevel="0" collapsed="false">
      <c r="A230" s="28" t="s">
        <v>26</v>
      </c>
      <c r="B230" s="30" t="s">
        <v>108</v>
      </c>
      <c r="C230" s="28" t="s">
        <v>20</v>
      </c>
      <c r="D230" s="53" t="n">
        <v>0</v>
      </c>
      <c r="E230" s="31" t="n">
        <v>75</v>
      </c>
      <c r="F230" s="31" t="n">
        <v>82.5</v>
      </c>
      <c r="G230" s="31" t="n">
        <v>93.75</v>
      </c>
      <c r="H230" s="32" t="n">
        <f aca="false">ROUND(AVERAGE(E230:G230),2)</f>
        <v>83.75</v>
      </c>
      <c r="I230" s="31" t="n">
        <f aca="false">PRODUCT(H230*D230)</f>
        <v>0</v>
      </c>
    </row>
    <row r="231" customFormat="false" ht="15" hidden="false" customHeight="false" outlineLevel="0" collapsed="false">
      <c r="A231" s="28" t="s">
        <v>28</v>
      </c>
      <c r="B231" s="30" t="s">
        <v>96</v>
      </c>
      <c r="C231" s="28" t="s">
        <v>20</v>
      </c>
      <c r="D231" s="53" t="n">
        <v>0</v>
      </c>
      <c r="E231" s="31" t="n">
        <v>550</v>
      </c>
      <c r="F231" s="31" t="n">
        <v>605</v>
      </c>
      <c r="G231" s="31" t="n">
        <v>687.5</v>
      </c>
      <c r="H231" s="32" t="n">
        <f aca="false">ROUND(AVERAGE(E231:G231),2)</f>
        <v>614.17</v>
      </c>
      <c r="I231" s="31" t="n">
        <f aca="false">PRODUCT(H231*D231)</f>
        <v>0</v>
      </c>
    </row>
    <row r="232" customFormat="false" ht="15" hidden="false" customHeight="false" outlineLevel="0" collapsed="false">
      <c r="A232" s="28" t="s">
        <v>30</v>
      </c>
      <c r="B232" s="30" t="s">
        <v>29</v>
      </c>
      <c r="C232" s="28" t="s">
        <v>20</v>
      </c>
      <c r="D232" s="53" t="n">
        <v>0</v>
      </c>
      <c r="E232" s="31" t="n">
        <v>300</v>
      </c>
      <c r="F232" s="31" t="n">
        <v>330</v>
      </c>
      <c r="G232" s="31" t="n">
        <v>375</v>
      </c>
      <c r="H232" s="32" t="n">
        <f aca="false">ROUND(AVERAGE(E232:G232),2)</f>
        <v>335</v>
      </c>
      <c r="I232" s="31" t="n">
        <f aca="false">PRODUCT(H232*D232)</f>
        <v>0</v>
      </c>
    </row>
    <row r="233" customFormat="false" ht="15" hidden="false" customHeight="false" outlineLevel="0" collapsed="false">
      <c r="A233" s="28" t="s">
        <v>32</v>
      </c>
      <c r="B233" s="30" t="s">
        <v>103</v>
      </c>
      <c r="C233" s="28" t="s">
        <v>20</v>
      </c>
      <c r="D233" s="53" t="n">
        <v>0</v>
      </c>
      <c r="E233" s="31" t="n">
        <v>400</v>
      </c>
      <c r="F233" s="31" t="n">
        <v>440</v>
      </c>
      <c r="G233" s="31" t="n">
        <v>500</v>
      </c>
      <c r="H233" s="32" t="n">
        <f aca="false">ROUND(AVERAGE(E233:G233),2)</f>
        <v>446.67</v>
      </c>
      <c r="I233" s="31" t="n">
        <f aca="false">PRODUCT(H233*D233)</f>
        <v>0</v>
      </c>
    </row>
    <row r="234" customFormat="false" ht="15" hidden="false" customHeight="false" outlineLevel="0" collapsed="false">
      <c r="A234" s="28" t="s">
        <v>34</v>
      </c>
      <c r="B234" s="30" t="s">
        <v>109</v>
      </c>
      <c r="C234" s="28" t="s">
        <v>20</v>
      </c>
      <c r="D234" s="53" t="n">
        <v>0</v>
      </c>
      <c r="E234" s="31" t="n">
        <v>100</v>
      </c>
      <c r="F234" s="31" t="n">
        <v>110</v>
      </c>
      <c r="G234" s="31" t="n">
        <v>125</v>
      </c>
      <c r="H234" s="32" t="n">
        <f aca="false">ROUND(AVERAGE(E234:G234),2)</f>
        <v>111.67</v>
      </c>
      <c r="I234" s="31" t="n">
        <f aca="false">PRODUCT(H234*D234)</f>
        <v>0</v>
      </c>
    </row>
    <row r="235" customFormat="false" ht="15" hidden="false" customHeight="false" outlineLevel="0" collapsed="false">
      <c r="A235" s="28" t="s">
        <v>36</v>
      </c>
      <c r="B235" s="30" t="s">
        <v>110</v>
      </c>
      <c r="C235" s="28" t="s">
        <v>20</v>
      </c>
      <c r="D235" s="53" t="n">
        <v>0</v>
      </c>
      <c r="E235" s="31" t="n">
        <v>280</v>
      </c>
      <c r="F235" s="31" t="n">
        <v>308</v>
      </c>
      <c r="G235" s="31" t="n">
        <v>350</v>
      </c>
      <c r="H235" s="32" t="n">
        <f aca="false">ROUND(AVERAGE(E235:G235),2)</f>
        <v>312.67</v>
      </c>
      <c r="I235" s="31" t="n">
        <f aca="false">PRODUCT(H235*D235)</f>
        <v>0</v>
      </c>
    </row>
    <row r="236" customFormat="false" ht="15" hidden="false" customHeight="false" outlineLevel="0" collapsed="false">
      <c r="A236" s="28" t="s">
        <v>38</v>
      </c>
      <c r="B236" s="30" t="s">
        <v>111</v>
      </c>
      <c r="C236" s="28" t="s">
        <v>20</v>
      </c>
      <c r="D236" s="53" t="n">
        <v>0</v>
      </c>
      <c r="E236" s="31" t="n">
        <v>400</v>
      </c>
      <c r="F236" s="31" t="n">
        <v>440</v>
      </c>
      <c r="G236" s="31" t="n">
        <v>500</v>
      </c>
      <c r="H236" s="32" t="n">
        <f aca="false">ROUND(AVERAGE(E236:G236),2)</f>
        <v>446.67</v>
      </c>
      <c r="I236" s="31" t="n">
        <f aca="false">PRODUCT(H236*D236)</f>
        <v>0</v>
      </c>
    </row>
    <row r="237" customFormat="false" ht="15" hidden="false" customHeight="false" outlineLevel="0" collapsed="false">
      <c r="A237" s="28" t="s">
        <v>40</v>
      </c>
      <c r="B237" s="30" t="s">
        <v>105</v>
      </c>
      <c r="C237" s="28" t="s">
        <v>20</v>
      </c>
      <c r="D237" s="53" t="n">
        <v>0</v>
      </c>
      <c r="E237" s="31" t="n">
        <v>160</v>
      </c>
      <c r="F237" s="31" t="n">
        <v>176</v>
      </c>
      <c r="G237" s="31" t="n">
        <v>200</v>
      </c>
      <c r="H237" s="32" t="n">
        <f aca="false">ROUND(AVERAGE(E237:G237),2)</f>
        <v>178.67</v>
      </c>
      <c r="I237" s="31" t="n">
        <f aca="false">PRODUCT(H237*D237)</f>
        <v>0</v>
      </c>
    </row>
    <row r="238" customFormat="false" ht="15" hidden="false" customHeight="false" outlineLevel="0" collapsed="false">
      <c r="A238" s="28" t="s">
        <v>42</v>
      </c>
      <c r="B238" s="30" t="s">
        <v>112</v>
      </c>
      <c r="C238" s="28" t="s">
        <v>20</v>
      </c>
      <c r="D238" s="53" t="n">
        <v>0</v>
      </c>
      <c r="E238" s="31" t="n">
        <v>100</v>
      </c>
      <c r="F238" s="31" t="n">
        <v>110</v>
      </c>
      <c r="G238" s="31" t="n">
        <v>125</v>
      </c>
      <c r="H238" s="32" t="n">
        <f aca="false">ROUND(AVERAGE(E238:G238),2)</f>
        <v>111.67</v>
      </c>
      <c r="I238" s="31" t="n">
        <f aca="false">PRODUCT(H238*D238)</f>
        <v>0</v>
      </c>
    </row>
    <row r="239" customFormat="false" ht="15" hidden="false" customHeight="false" outlineLevel="0" collapsed="false">
      <c r="A239" s="28" t="s">
        <v>44</v>
      </c>
      <c r="B239" s="30" t="s">
        <v>113</v>
      </c>
      <c r="C239" s="28" t="s">
        <v>20</v>
      </c>
      <c r="D239" s="53" t="n">
        <v>0</v>
      </c>
      <c r="E239" s="31" t="n">
        <v>350</v>
      </c>
      <c r="F239" s="31" t="n">
        <v>385</v>
      </c>
      <c r="G239" s="31" t="n">
        <v>437.5</v>
      </c>
      <c r="H239" s="32" t="n">
        <f aca="false">ROUND(AVERAGE(E239:G239),2)</f>
        <v>390.83</v>
      </c>
      <c r="I239" s="31" t="n">
        <f aca="false">PRODUCT(H239*D239)</f>
        <v>0</v>
      </c>
    </row>
    <row r="240" customFormat="false" ht="15" hidden="false" customHeight="false" outlineLevel="0" collapsed="false">
      <c r="A240" s="28" t="s">
        <v>46</v>
      </c>
      <c r="B240" s="30" t="s">
        <v>100</v>
      </c>
      <c r="C240" s="28" t="s">
        <v>20</v>
      </c>
      <c r="D240" s="53" t="n">
        <v>0</v>
      </c>
      <c r="E240" s="31" t="n">
        <v>50</v>
      </c>
      <c r="F240" s="31" t="n">
        <v>55</v>
      </c>
      <c r="G240" s="31" t="n">
        <v>62.5</v>
      </c>
      <c r="H240" s="32" t="n">
        <f aca="false">ROUND(AVERAGE(E240:G240),2)</f>
        <v>55.83</v>
      </c>
      <c r="I240" s="31" t="n">
        <f aca="false">PRODUCT(H240*D240)</f>
        <v>0</v>
      </c>
    </row>
    <row r="241" customFormat="false" ht="15" hidden="false" customHeight="false" outlineLevel="0" collapsed="false">
      <c r="A241" s="28" t="s">
        <v>48</v>
      </c>
      <c r="B241" s="30" t="s">
        <v>63</v>
      </c>
      <c r="C241" s="28" t="s">
        <v>20</v>
      </c>
      <c r="D241" s="53" t="n">
        <v>0</v>
      </c>
      <c r="E241" s="31" t="n">
        <v>200</v>
      </c>
      <c r="F241" s="31" t="n">
        <v>220</v>
      </c>
      <c r="G241" s="31" t="n">
        <v>250</v>
      </c>
      <c r="H241" s="32" t="n">
        <f aca="false">ROUND(AVERAGE(E241:G241),2)</f>
        <v>223.33</v>
      </c>
      <c r="I241" s="31" t="n">
        <f aca="false">PRODUCT(H241*D241)</f>
        <v>0</v>
      </c>
    </row>
    <row r="242" customFormat="false" ht="15" hidden="false" customHeight="false" outlineLevel="0" collapsed="false">
      <c r="A242" s="28" t="s">
        <v>50</v>
      </c>
      <c r="B242" s="30" t="s">
        <v>114</v>
      </c>
      <c r="C242" s="28" t="s">
        <v>20</v>
      </c>
      <c r="D242" s="53" t="n">
        <v>0</v>
      </c>
      <c r="E242" s="31" t="n">
        <v>230</v>
      </c>
      <c r="F242" s="31" t="n">
        <v>253</v>
      </c>
      <c r="G242" s="31" t="n">
        <v>287.5</v>
      </c>
      <c r="H242" s="32" t="n">
        <f aca="false">ROUND(AVERAGE(E242:G242),2)</f>
        <v>256.83</v>
      </c>
      <c r="I242" s="31" t="n">
        <f aca="false">PRODUCT(H242*D242)</f>
        <v>0</v>
      </c>
    </row>
    <row r="243" customFormat="false" ht="26.25" hidden="false" customHeight="true" outlineLevel="0" collapsed="false">
      <c r="A243" s="33"/>
      <c r="B243" s="57" t="s">
        <v>115</v>
      </c>
      <c r="C243" s="57"/>
      <c r="D243" s="57"/>
      <c r="E243" s="31"/>
      <c r="F243" s="31"/>
      <c r="G243" s="31"/>
      <c r="H243" s="32"/>
      <c r="I243" s="31"/>
    </row>
    <row r="244" customFormat="false" ht="15" hidden="false" customHeight="false" outlineLevel="0" collapsed="false">
      <c r="A244" s="28" t="s">
        <v>18</v>
      </c>
      <c r="B244" s="30" t="s">
        <v>51</v>
      </c>
      <c r="C244" s="28" t="s">
        <v>20</v>
      </c>
      <c r="D244" s="51" t="n">
        <v>1</v>
      </c>
      <c r="E244" s="31" t="n">
        <v>100</v>
      </c>
      <c r="F244" s="31" t="n">
        <v>110</v>
      </c>
      <c r="G244" s="31" t="n">
        <v>125</v>
      </c>
      <c r="H244" s="32" t="n">
        <f aca="false">ROUND(AVERAGE(E244:G244),2)</f>
        <v>111.67</v>
      </c>
      <c r="I244" s="31" t="n">
        <f aca="false">PRODUCT(H244*D244)</f>
        <v>111.67</v>
      </c>
    </row>
    <row r="245" customFormat="false" ht="15" hidden="false" customHeight="false" outlineLevel="0" collapsed="false">
      <c r="A245" s="28" t="s">
        <v>21</v>
      </c>
      <c r="B245" s="30" t="s">
        <v>102</v>
      </c>
      <c r="C245" s="28" t="s">
        <v>74</v>
      </c>
      <c r="D245" s="53" t="n">
        <v>1</v>
      </c>
      <c r="E245" s="31" t="n">
        <v>80</v>
      </c>
      <c r="F245" s="31" t="n">
        <v>88</v>
      </c>
      <c r="G245" s="31" t="n">
        <v>100</v>
      </c>
      <c r="H245" s="32" t="n">
        <f aca="false">ROUND(AVERAGE(E245:G245),2)</f>
        <v>89.33</v>
      </c>
      <c r="I245" s="31" t="n">
        <f aca="false">PRODUCT(H245*D245)</f>
        <v>89.33</v>
      </c>
    </row>
    <row r="246" customFormat="false" ht="15" hidden="false" customHeight="false" outlineLevel="0" collapsed="false">
      <c r="A246" s="28" t="s">
        <v>24</v>
      </c>
      <c r="B246" s="30" t="s">
        <v>22</v>
      </c>
      <c r="C246" s="28" t="s">
        <v>23</v>
      </c>
      <c r="D246" s="53" t="n">
        <v>1</v>
      </c>
      <c r="E246" s="31" t="n">
        <v>80</v>
      </c>
      <c r="F246" s="31" t="n">
        <v>88</v>
      </c>
      <c r="G246" s="31" t="n">
        <v>100</v>
      </c>
      <c r="H246" s="32" t="n">
        <f aca="false">ROUND(AVERAGE(E246:G246),2)</f>
        <v>89.33</v>
      </c>
      <c r="I246" s="31" t="n">
        <f aca="false">PRODUCT(H246*D246)</f>
        <v>89.33</v>
      </c>
    </row>
    <row r="247" customFormat="false" ht="15" hidden="false" customHeight="false" outlineLevel="0" collapsed="false">
      <c r="A247" s="28" t="s">
        <v>26</v>
      </c>
      <c r="B247" s="30" t="s">
        <v>108</v>
      </c>
      <c r="C247" s="28" t="s">
        <v>20</v>
      </c>
      <c r="D247" s="53" t="n">
        <v>0</v>
      </c>
      <c r="E247" s="31" t="n">
        <v>130</v>
      </c>
      <c r="F247" s="31" t="n">
        <v>143</v>
      </c>
      <c r="G247" s="31" t="n">
        <v>162.5</v>
      </c>
      <c r="H247" s="32" t="n">
        <f aca="false">ROUND(AVERAGE(E247:G247),2)</f>
        <v>145.17</v>
      </c>
      <c r="I247" s="31" t="n">
        <f aca="false">PRODUCT(H247*D247)</f>
        <v>0</v>
      </c>
    </row>
    <row r="248" customFormat="false" ht="15" hidden="false" customHeight="false" outlineLevel="0" collapsed="false">
      <c r="A248" s="28" t="s">
        <v>28</v>
      </c>
      <c r="B248" s="30" t="s">
        <v>116</v>
      </c>
      <c r="C248" s="28" t="s">
        <v>20</v>
      </c>
      <c r="D248" s="53" t="n">
        <v>0</v>
      </c>
      <c r="E248" s="31" t="n">
        <v>650</v>
      </c>
      <c r="F248" s="31" t="n">
        <v>715</v>
      </c>
      <c r="G248" s="31" t="n">
        <v>812.5</v>
      </c>
      <c r="H248" s="32" t="n">
        <f aca="false">ROUND(AVERAGE(E248:G248),2)</f>
        <v>725.83</v>
      </c>
      <c r="I248" s="31" t="n">
        <f aca="false">PRODUCT(H248*D248)</f>
        <v>0</v>
      </c>
    </row>
    <row r="249" customFormat="false" ht="15" hidden="false" customHeight="false" outlineLevel="0" collapsed="false">
      <c r="A249" s="28" t="s">
        <v>30</v>
      </c>
      <c r="B249" s="30" t="s">
        <v>29</v>
      </c>
      <c r="C249" s="28" t="s">
        <v>20</v>
      </c>
      <c r="D249" s="53" t="n">
        <v>0</v>
      </c>
      <c r="E249" s="31" t="n">
        <v>300</v>
      </c>
      <c r="F249" s="31" t="n">
        <v>330</v>
      </c>
      <c r="G249" s="31" t="n">
        <v>375</v>
      </c>
      <c r="H249" s="32" t="n">
        <f aca="false">ROUND(AVERAGE(E249:G249),2)</f>
        <v>335</v>
      </c>
      <c r="I249" s="31" t="n">
        <f aca="false">PRODUCT(H249*D249)</f>
        <v>0</v>
      </c>
    </row>
    <row r="250" customFormat="false" ht="15" hidden="false" customHeight="false" outlineLevel="0" collapsed="false">
      <c r="A250" s="28" t="s">
        <v>32</v>
      </c>
      <c r="B250" s="30" t="s">
        <v>103</v>
      </c>
      <c r="C250" s="28" t="s">
        <v>20</v>
      </c>
      <c r="D250" s="53" t="n">
        <v>0</v>
      </c>
      <c r="E250" s="31" t="n">
        <v>400</v>
      </c>
      <c r="F250" s="31" t="n">
        <v>440</v>
      </c>
      <c r="G250" s="31" t="n">
        <v>500</v>
      </c>
      <c r="H250" s="32" t="n">
        <f aca="false">ROUND(AVERAGE(E250:G250),2)</f>
        <v>446.67</v>
      </c>
      <c r="I250" s="31" t="n">
        <f aca="false">PRODUCT(H250*D250)</f>
        <v>0</v>
      </c>
    </row>
    <row r="251" customFormat="false" ht="15" hidden="false" customHeight="false" outlineLevel="0" collapsed="false">
      <c r="A251" s="28" t="s">
        <v>34</v>
      </c>
      <c r="B251" s="30" t="s">
        <v>109</v>
      </c>
      <c r="C251" s="28" t="s">
        <v>20</v>
      </c>
      <c r="D251" s="53" t="n">
        <v>0</v>
      </c>
      <c r="E251" s="31" t="n">
        <v>300</v>
      </c>
      <c r="F251" s="31" t="n">
        <v>330</v>
      </c>
      <c r="G251" s="31" t="n">
        <v>375</v>
      </c>
      <c r="H251" s="32" t="n">
        <f aca="false">ROUND(AVERAGE(E251:G251),2)</f>
        <v>335</v>
      </c>
      <c r="I251" s="31" t="n">
        <f aca="false">PRODUCT(H251*D251)</f>
        <v>0</v>
      </c>
    </row>
    <row r="252" customFormat="false" ht="15" hidden="false" customHeight="false" outlineLevel="0" collapsed="false">
      <c r="A252" s="28" t="s">
        <v>36</v>
      </c>
      <c r="B252" s="30" t="s">
        <v>110</v>
      </c>
      <c r="C252" s="28" t="s">
        <v>20</v>
      </c>
      <c r="D252" s="53" t="n">
        <v>0</v>
      </c>
      <c r="E252" s="31" t="n">
        <v>200</v>
      </c>
      <c r="F252" s="31" t="n">
        <v>220</v>
      </c>
      <c r="G252" s="31" t="n">
        <v>250</v>
      </c>
      <c r="H252" s="32" t="n">
        <f aca="false">ROUND(AVERAGE(E252:G252),2)</f>
        <v>223.33</v>
      </c>
      <c r="I252" s="31" t="n">
        <f aca="false">PRODUCT(H252*D252)</f>
        <v>0</v>
      </c>
    </row>
    <row r="253" customFormat="false" ht="15" hidden="false" customHeight="false" outlineLevel="0" collapsed="false">
      <c r="A253" s="28" t="s">
        <v>38</v>
      </c>
      <c r="B253" s="30" t="s">
        <v>111</v>
      </c>
      <c r="C253" s="28" t="s">
        <v>20</v>
      </c>
      <c r="D253" s="53" t="n">
        <v>0</v>
      </c>
      <c r="E253" s="31" t="n">
        <v>400</v>
      </c>
      <c r="F253" s="31" t="n">
        <v>440</v>
      </c>
      <c r="G253" s="31" t="n">
        <v>500</v>
      </c>
      <c r="H253" s="32" t="n">
        <f aca="false">ROUND(AVERAGE(E253:G253),2)</f>
        <v>446.67</v>
      </c>
      <c r="I253" s="31" t="n">
        <f aca="false">PRODUCT(H253*D253)</f>
        <v>0</v>
      </c>
    </row>
    <row r="254" customFormat="false" ht="15" hidden="false" customHeight="false" outlineLevel="0" collapsed="false">
      <c r="A254" s="28" t="s">
        <v>40</v>
      </c>
      <c r="B254" s="30" t="s">
        <v>105</v>
      </c>
      <c r="C254" s="28" t="s">
        <v>20</v>
      </c>
      <c r="D254" s="53" t="n">
        <v>0</v>
      </c>
      <c r="E254" s="31" t="n">
        <v>130</v>
      </c>
      <c r="F254" s="31" t="n">
        <v>143</v>
      </c>
      <c r="G254" s="31" t="n">
        <v>162.5</v>
      </c>
      <c r="H254" s="32" t="n">
        <f aca="false">ROUND(AVERAGE(E254:G254),2)</f>
        <v>145.17</v>
      </c>
      <c r="I254" s="31" t="n">
        <f aca="false">PRODUCT(H254*D254)</f>
        <v>0</v>
      </c>
    </row>
    <row r="255" customFormat="false" ht="15" hidden="false" customHeight="false" outlineLevel="0" collapsed="false">
      <c r="A255" s="28" t="s">
        <v>42</v>
      </c>
      <c r="B255" s="30" t="s">
        <v>112</v>
      </c>
      <c r="C255" s="28" t="s">
        <v>20</v>
      </c>
      <c r="D255" s="53" t="n">
        <v>0</v>
      </c>
      <c r="E255" s="31" t="n">
        <v>100</v>
      </c>
      <c r="F255" s="31" t="n">
        <v>110</v>
      </c>
      <c r="G255" s="31" t="n">
        <v>125</v>
      </c>
      <c r="H255" s="32" t="n">
        <f aca="false">ROUND(AVERAGE(E255:G255),2)</f>
        <v>111.67</v>
      </c>
      <c r="I255" s="31" t="n">
        <f aca="false">PRODUCT(H255*D255)</f>
        <v>0</v>
      </c>
    </row>
    <row r="256" customFormat="false" ht="15" hidden="false" customHeight="false" outlineLevel="0" collapsed="false">
      <c r="A256" s="28" t="s">
        <v>44</v>
      </c>
      <c r="B256" s="30" t="s">
        <v>113</v>
      </c>
      <c r="C256" s="28" t="s">
        <v>20</v>
      </c>
      <c r="D256" s="53" t="n">
        <v>0</v>
      </c>
      <c r="E256" s="31" t="n">
        <v>300</v>
      </c>
      <c r="F256" s="31" t="n">
        <v>330</v>
      </c>
      <c r="G256" s="31" t="n">
        <v>375</v>
      </c>
      <c r="H256" s="32" t="n">
        <f aca="false">ROUND(AVERAGE(E256:G256),2)</f>
        <v>335</v>
      </c>
      <c r="I256" s="31" t="n">
        <f aca="false">PRODUCT(H256*D256)</f>
        <v>0</v>
      </c>
    </row>
    <row r="257" customFormat="false" ht="15" hidden="false" customHeight="false" outlineLevel="0" collapsed="false">
      <c r="A257" s="28" t="s">
        <v>46</v>
      </c>
      <c r="B257" s="30" t="s">
        <v>100</v>
      </c>
      <c r="C257" s="28" t="s">
        <v>20</v>
      </c>
      <c r="D257" s="53" t="n">
        <v>0</v>
      </c>
      <c r="E257" s="31" t="n">
        <v>60</v>
      </c>
      <c r="F257" s="31" t="n">
        <v>66</v>
      </c>
      <c r="G257" s="31" t="n">
        <v>75</v>
      </c>
      <c r="H257" s="32" t="n">
        <f aca="false">ROUND(AVERAGE(E257:G257),2)</f>
        <v>67</v>
      </c>
      <c r="I257" s="31" t="n">
        <f aca="false">PRODUCT(H257*D257)</f>
        <v>0</v>
      </c>
    </row>
    <row r="258" customFormat="false" ht="15" hidden="false" customHeight="false" outlineLevel="0" collapsed="false">
      <c r="A258" s="28" t="s">
        <v>48</v>
      </c>
      <c r="B258" s="30" t="s">
        <v>63</v>
      </c>
      <c r="C258" s="28" t="s">
        <v>20</v>
      </c>
      <c r="D258" s="53" t="n">
        <v>0</v>
      </c>
      <c r="E258" s="31" t="n">
        <v>200</v>
      </c>
      <c r="F258" s="31" t="n">
        <v>220</v>
      </c>
      <c r="G258" s="31" t="n">
        <v>250</v>
      </c>
      <c r="H258" s="32" t="n">
        <f aca="false">ROUND(AVERAGE(E258:G258),2)</f>
        <v>223.33</v>
      </c>
      <c r="I258" s="31" t="n">
        <f aca="false">PRODUCT(H258*D258)</f>
        <v>0</v>
      </c>
    </row>
    <row r="259" customFormat="false" ht="15" hidden="false" customHeight="false" outlineLevel="0" collapsed="false">
      <c r="A259" s="28" t="s">
        <v>50</v>
      </c>
      <c r="B259" s="30" t="s">
        <v>114</v>
      </c>
      <c r="C259" s="28" t="s">
        <v>20</v>
      </c>
      <c r="D259" s="53" t="n">
        <v>0</v>
      </c>
      <c r="E259" s="31" t="n">
        <v>200</v>
      </c>
      <c r="F259" s="31" t="n">
        <v>220</v>
      </c>
      <c r="G259" s="31" t="n">
        <v>250</v>
      </c>
      <c r="H259" s="32" t="n">
        <f aca="false">ROUND(AVERAGE(E259:G259),2)</f>
        <v>223.33</v>
      </c>
      <c r="I259" s="31" t="n">
        <f aca="false">PRODUCT(H259*D259)</f>
        <v>0</v>
      </c>
    </row>
    <row r="260" customFormat="false" ht="24" hidden="false" customHeight="true" outlineLevel="0" collapsed="false">
      <c r="A260" s="33"/>
      <c r="B260" s="57" t="s">
        <v>117</v>
      </c>
      <c r="C260" s="57"/>
      <c r="D260" s="57"/>
      <c r="E260" s="31"/>
      <c r="F260" s="31"/>
      <c r="G260" s="31"/>
      <c r="H260" s="32"/>
      <c r="I260" s="31"/>
    </row>
    <row r="261" customFormat="false" ht="15" hidden="false" customHeight="false" outlineLevel="0" collapsed="false">
      <c r="A261" s="28" t="s">
        <v>18</v>
      </c>
      <c r="B261" s="30" t="s">
        <v>118</v>
      </c>
      <c r="C261" s="28" t="s">
        <v>20</v>
      </c>
      <c r="D261" s="51" t="n">
        <v>0</v>
      </c>
      <c r="E261" s="31" t="n">
        <v>200</v>
      </c>
      <c r="F261" s="31" t="n">
        <v>220</v>
      </c>
      <c r="G261" s="31" t="n">
        <v>250</v>
      </c>
      <c r="H261" s="32" t="n">
        <f aca="false">ROUND(AVERAGE(E261:G261),2)</f>
        <v>223.33</v>
      </c>
      <c r="I261" s="31" t="n">
        <f aca="false">PRODUCT(H261*D261)</f>
        <v>0</v>
      </c>
    </row>
    <row r="262" customFormat="false" ht="15" hidden="false" customHeight="false" outlineLevel="0" collapsed="false">
      <c r="A262" s="28" t="s">
        <v>21</v>
      </c>
      <c r="B262" s="30" t="s">
        <v>51</v>
      </c>
      <c r="C262" s="28" t="s">
        <v>20</v>
      </c>
      <c r="D262" s="53" t="n">
        <v>0</v>
      </c>
      <c r="E262" s="31" t="n">
        <v>80</v>
      </c>
      <c r="F262" s="31" t="n">
        <v>88</v>
      </c>
      <c r="G262" s="31" t="n">
        <v>100</v>
      </c>
      <c r="H262" s="32" t="n">
        <f aca="false">ROUND(AVERAGE(E262:G262),2)</f>
        <v>89.33</v>
      </c>
      <c r="I262" s="31" t="n">
        <f aca="false">PRODUCT(H262*D262)</f>
        <v>0</v>
      </c>
    </row>
    <row r="263" customFormat="false" ht="15" hidden="false" customHeight="false" outlineLevel="0" collapsed="false">
      <c r="A263" s="28" t="s">
        <v>24</v>
      </c>
      <c r="B263" s="30" t="s">
        <v>19</v>
      </c>
      <c r="C263" s="28" t="s">
        <v>20</v>
      </c>
      <c r="D263" s="53" t="n">
        <v>0</v>
      </c>
      <c r="E263" s="31" t="n">
        <v>80</v>
      </c>
      <c r="F263" s="31" t="n">
        <v>88</v>
      </c>
      <c r="G263" s="31" t="n">
        <v>100</v>
      </c>
      <c r="H263" s="32" t="n">
        <f aca="false">ROUND(AVERAGE(E263:G263),2)</f>
        <v>89.33</v>
      </c>
      <c r="I263" s="31" t="n">
        <f aca="false">PRODUCT(H263*D263)</f>
        <v>0</v>
      </c>
    </row>
    <row r="264" customFormat="false" ht="15" hidden="false" customHeight="false" outlineLevel="0" collapsed="false">
      <c r="A264" s="28" t="s">
        <v>26</v>
      </c>
      <c r="B264" s="30" t="s">
        <v>119</v>
      </c>
      <c r="C264" s="28" t="s">
        <v>74</v>
      </c>
      <c r="D264" s="53" t="n">
        <v>0</v>
      </c>
      <c r="E264" s="31" t="n">
        <v>70</v>
      </c>
      <c r="F264" s="31" t="n">
        <v>77</v>
      </c>
      <c r="G264" s="31" t="n">
        <v>87.5</v>
      </c>
      <c r="H264" s="32" t="n">
        <f aca="false">ROUND(AVERAGE(E264:G264),2)</f>
        <v>78.17</v>
      </c>
      <c r="I264" s="31" t="n">
        <f aca="false">PRODUCT(H264*D264)</f>
        <v>0</v>
      </c>
    </row>
    <row r="265" customFormat="false" ht="15" hidden="false" customHeight="false" outlineLevel="0" collapsed="false">
      <c r="A265" s="28" t="s">
        <v>28</v>
      </c>
      <c r="B265" s="30" t="s">
        <v>22</v>
      </c>
      <c r="C265" s="28" t="s">
        <v>23</v>
      </c>
      <c r="D265" s="53" t="n">
        <v>0</v>
      </c>
      <c r="E265" s="31" t="n">
        <v>80</v>
      </c>
      <c r="F265" s="31" t="n">
        <v>88</v>
      </c>
      <c r="G265" s="31" t="n">
        <v>100</v>
      </c>
      <c r="H265" s="32" t="n">
        <f aca="false">ROUND(AVERAGE(E265:G265),2)</f>
        <v>89.33</v>
      </c>
      <c r="I265" s="31" t="n">
        <f aca="false">PRODUCT(H265*D265)</f>
        <v>0</v>
      </c>
    </row>
    <row r="266" customFormat="false" ht="15" hidden="false" customHeight="false" outlineLevel="0" collapsed="false">
      <c r="A266" s="28" t="s">
        <v>30</v>
      </c>
      <c r="B266" s="30" t="s">
        <v>108</v>
      </c>
      <c r="C266" s="28" t="s">
        <v>20</v>
      </c>
      <c r="D266" s="53" t="n">
        <v>0</v>
      </c>
      <c r="E266" s="31" t="n">
        <v>80</v>
      </c>
      <c r="F266" s="31" t="n">
        <v>88</v>
      </c>
      <c r="G266" s="31" t="n">
        <v>100</v>
      </c>
      <c r="H266" s="32" t="n">
        <f aca="false">ROUND(AVERAGE(E266:G266),2)</f>
        <v>89.33</v>
      </c>
      <c r="I266" s="31" t="n">
        <f aca="false">PRODUCT(H266*D266)</f>
        <v>0</v>
      </c>
    </row>
    <row r="267" customFormat="false" ht="15" hidden="false" customHeight="false" outlineLevel="0" collapsed="false">
      <c r="A267" s="28" t="s">
        <v>32</v>
      </c>
      <c r="B267" s="30" t="s">
        <v>116</v>
      </c>
      <c r="C267" s="28" t="s">
        <v>20</v>
      </c>
      <c r="D267" s="53" t="n">
        <v>0</v>
      </c>
      <c r="E267" s="31" t="n">
        <v>500</v>
      </c>
      <c r="F267" s="31" t="n">
        <v>550</v>
      </c>
      <c r="G267" s="31" t="n">
        <v>625</v>
      </c>
      <c r="H267" s="32" t="n">
        <f aca="false">ROUND(AVERAGE(E267:G267),2)</f>
        <v>558.33</v>
      </c>
      <c r="I267" s="31" t="n">
        <f aca="false">PRODUCT(H267*D267)</f>
        <v>0</v>
      </c>
    </row>
    <row r="268" customFormat="false" ht="15" hidden="false" customHeight="false" outlineLevel="0" collapsed="false">
      <c r="A268" s="28" t="s">
        <v>34</v>
      </c>
      <c r="B268" s="30" t="s">
        <v>29</v>
      </c>
      <c r="C268" s="28" t="s">
        <v>20</v>
      </c>
      <c r="D268" s="53" t="n">
        <v>0</v>
      </c>
      <c r="E268" s="31" t="n">
        <v>200</v>
      </c>
      <c r="F268" s="31" t="n">
        <v>220</v>
      </c>
      <c r="G268" s="31" t="n">
        <v>250</v>
      </c>
      <c r="H268" s="32" t="n">
        <f aca="false">ROUND(AVERAGE(E268:G268),2)</f>
        <v>223.33</v>
      </c>
      <c r="I268" s="31" t="n">
        <f aca="false">PRODUCT(H268*D268)</f>
        <v>0</v>
      </c>
    </row>
    <row r="269" customFormat="false" ht="15" hidden="false" customHeight="false" outlineLevel="0" collapsed="false">
      <c r="A269" s="28" t="s">
        <v>36</v>
      </c>
      <c r="B269" s="30" t="s">
        <v>103</v>
      </c>
      <c r="C269" s="28" t="s">
        <v>20</v>
      </c>
      <c r="D269" s="53" t="n">
        <v>0</v>
      </c>
      <c r="E269" s="31" t="n">
        <v>500</v>
      </c>
      <c r="F269" s="31" t="n">
        <v>550</v>
      </c>
      <c r="G269" s="31" t="n">
        <v>625</v>
      </c>
      <c r="H269" s="32" t="n">
        <f aca="false">ROUND(AVERAGE(E269:G269),2)</f>
        <v>558.33</v>
      </c>
      <c r="I269" s="31" t="n">
        <f aca="false">PRODUCT(H269*D269)</f>
        <v>0</v>
      </c>
    </row>
    <row r="270" customFormat="false" ht="15" hidden="false" customHeight="false" outlineLevel="0" collapsed="false">
      <c r="A270" s="28" t="s">
        <v>38</v>
      </c>
      <c r="B270" s="30" t="s">
        <v>109</v>
      </c>
      <c r="C270" s="28" t="s">
        <v>20</v>
      </c>
      <c r="D270" s="53" t="n">
        <v>0</v>
      </c>
      <c r="E270" s="31" t="n">
        <v>150</v>
      </c>
      <c r="F270" s="31" t="n">
        <v>165</v>
      </c>
      <c r="G270" s="31" t="n">
        <v>187.5</v>
      </c>
      <c r="H270" s="32" t="n">
        <f aca="false">ROUND(AVERAGE(E270:G270),2)</f>
        <v>167.5</v>
      </c>
      <c r="I270" s="31" t="n">
        <f aca="false">PRODUCT(H270*D270)</f>
        <v>0</v>
      </c>
    </row>
    <row r="271" customFormat="false" ht="15" hidden="false" customHeight="false" outlineLevel="0" collapsed="false">
      <c r="A271" s="28" t="s">
        <v>40</v>
      </c>
      <c r="B271" s="30" t="s">
        <v>110</v>
      </c>
      <c r="C271" s="28" t="s">
        <v>20</v>
      </c>
      <c r="D271" s="53" t="n">
        <v>0</v>
      </c>
      <c r="E271" s="31" t="n">
        <v>200</v>
      </c>
      <c r="F271" s="31" t="n">
        <v>220</v>
      </c>
      <c r="G271" s="31" t="n">
        <v>250</v>
      </c>
      <c r="H271" s="32" t="n">
        <f aca="false">ROUND(AVERAGE(E271:G271),2)</f>
        <v>223.33</v>
      </c>
      <c r="I271" s="31" t="n">
        <f aca="false">PRODUCT(H271*D271)</f>
        <v>0</v>
      </c>
    </row>
    <row r="272" customFormat="false" ht="15" hidden="false" customHeight="false" outlineLevel="0" collapsed="false">
      <c r="A272" s="28" t="s">
        <v>42</v>
      </c>
      <c r="B272" s="30" t="s">
        <v>111</v>
      </c>
      <c r="C272" s="28" t="s">
        <v>20</v>
      </c>
      <c r="D272" s="53" t="n">
        <v>0</v>
      </c>
      <c r="E272" s="31" t="n">
        <v>200</v>
      </c>
      <c r="F272" s="31" t="n">
        <v>220</v>
      </c>
      <c r="G272" s="31" t="n">
        <v>250</v>
      </c>
      <c r="H272" s="32" t="n">
        <f aca="false">ROUND(AVERAGE(E272:G272),2)</f>
        <v>223.33</v>
      </c>
      <c r="I272" s="31" t="n">
        <f aca="false">PRODUCT(H272*D272)</f>
        <v>0</v>
      </c>
    </row>
    <row r="273" customFormat="false" ht="15" hidden="false" customHeight="false" outlineLevel="0" collapsed="false">
      <c r="A273" s="28" t="s">
        <v>44</v>
      </c>
      <c r="B273" s="30" t="s">
        <v>105</v>
      </c>
      <c r="C273" s="28" t="s">
        <v>20</v>
      </c>
      <c r="D273" s="53" t="n">
        <v>0</v>
      </c>
      <c r="E273" s="31" t="n">
        <v>130</v>
      </c>
      <c r="F273" s="31" t="n">
        <v>143</v>
      </c>
      <c r="G273" s="31" t="n">
        <v>162.5</v>
      </c>
      <c r="H273" s="32" t="n">
        <f aca="false">ROUND(AVERAGE(E273:G273),2)</f>
        <v>145.17</v>
      </c>
      <c r="I273" s="31" t="n">
        <f aca="false">PRODUCT(H273*D273)</f>
        <v>0</v>
      </c>
    </row>
    <row r="274" customFormat="false" ht="15" hidden="false" customHeight="false" outlineLevel="0" collapsed="false">
      <c r="A274" s="28" t="s">
        <v>46</v>
      </c>
      <c r="B274" s="30" t="s">
        <v>112</v>
      </c>
      <c r="C274" s="28" t="s">
        <v>20</v>
      </c>
      <c r="D274" s="53" t="n">
        <v>0</v>
      </c>
      <c r="E274" s="31" t="n">
        <v>300</v>
      </c>
      <c r="F274" s="31" t="n">
        <v>330</v>
      </c>
      <c r="G274" s="31" t="n">
        <v>375</v>
      </c>
      <c r="H274" s="32" t="n">
        <f aca="false">ROUND(AVERAGE(E274:G274),2)</f>
        <v>335</v>
      </c>
      <c r="I274" s="31" t="n">
        <f aca="false">PRODUCT(H274*D274)</f>
        <v>0</v>
      </c>
    </row>
    <row r="275" customFormat="false" ht="15" hidden="false" customHeight="false" outlineLevel="0" collapsed="false">
      <c r="A275" s="28" t="s">
        <v>48</v>
      </c>
      <c r="B275" s="30" t="s">
        <v>113</v>
      </c>
      <c r="C275" s="28" t="s">
        <v>20</v>
      </c>
      <c r="D275" s="53" t="n">
        <v>0</v>
      </c>
      <c r="E275" s="31" t="n">
        <v>400</v>
      </c>
      <c r="F275" s="31" t="n">
        <v>440</v>
      </c>
      <c r="G275" s="31" t="n">
        <v>500</v>
      </c>
      <c r="H275" s="32" t="n">
        <f aca="false">ROUND(AVERAGE(E275:G275),2)</f>
        <v>446.67</v>
      </c>
      <c r="I275" s="31" t="n">
        <f aca="false">PRODUCT(H275*D275)</f>
        <v>0</v>
      </c>
    </row>
    <row r="276" customFormat="false" ht="15" hidden="false" customHeight="false" outlineLevel="0" collapsed="false">
      <c r="A276" s="28" t="s">
        <v>50</v>
      </c>
      <c r="B276" s="30" t="s">
        <v>100</v>
      </c>
      <c r="C276" s="28" t="s">
        <v>20</v>
      </c>
      <c r="D276" s="53" t="n">
        <v>0</v>
      </c>
      <c r="E276" s="31" t="n">
        <v>80</v>
      </c>
      <c r="F276" s="31" t="n">
        <v>88</v>
      </c>
      <c r="G276" s="31" t="n">
        <v>100</v>
      </c>
      <c r="H276" s="32" t="n">
        <f aca="false">ROUND(AVERAGE(E276:G276),2)</f>
        <v>89.33</v>
      </c>
      <c r="I276" s="31" t="n">
        <f aca="false">PRODUCT(H276*D276)</f>
        <v>0</v>
      </c>
    </row>
    <row r="277" customFormat="false" ht="15" hidden="false" customHeight="false" outlineLevel="0" collapsed="false">
      <c r="A277" s="28" t="s">
        <v>52</v>
      </c>
      <c r="B277" s="30" t="s">
        <v>63</v>
      </c>
      <c r="C277" s="28" t="s">
        <v>20</v>
      </c>
      <c r="D277" s="53" t="n">
        <v>0</v>
      </c>
      <c r="E277" s="31" t="n">
        <v>200</v>
      </c>
      <c r="F277" s="31" t="n">
        <v>220</v>
      </c>
      <c r="G277" s="31" t="n">
        <v>250</v>
      </c>
      <c r="H277" s="32" t="n">
        <f aca="false">ROUND(AVERAGE(E277:G277),2)</f>
        <v>223.33</v>
      </c>
      <c r="I277" s="31" t="n">
        <f aca="false">PRODUCT(H277*D277)</f>
        <v>0</v>
      </c>
    </row>
    <row r="278" customFormat="false" ht="15" hidden="false" customHeight="false" outlineLevel="0" collapsed="false">
      <c r="A278" s="28" t="s">
        <v>54</v>
      </c>
      <c r="B278" s="30" t="s">
        <v>114</v>
      </c>
      <c r="C278" s="28" t="s">
        <v>20</v>
      </c>
      <c r="D278" s="53" t="n">
        <v>0</v>
      </c>
      <c r="E278" s="31" t="n">
        <v>200</v>
      </c>
      <c r="F278" s="31" t="n">
        <v>220</v>
      </c>
      <c r="G278" s="31" t="n">
        <v>250</v>
      </c>
      <c r="H278" s="32" t="n">
        <f aca="false">ROUND(AVERAGE(E278:G278),2)</f>
        <v>223.33</v>
      </c>
      <c r="I278" s="31" t="n">
        <f aca="false">PRODUCT(H278*D278)</f>
        <v>0</v>
      </c>
    </row>
    <row r="279" customFormat="false" ht="24" hidden="false" customHeight="true" outlineLevel="0" collapsed="false">
      <c r="A279" s="33"/>
      <c r="B279" s="57" t="s">
        <v>120</v>
      </c>
      <c r="C279" s="57"/>
      <c r="D279" s="57"/>
      <c r="E279" s="31"/>
      <c r="F279" s="31"/>
      <c r="G279" s="31"/>
      <c r="H279" s="32"/>
      <c r="I279" s="31"/>
    </row>
    <row r="280" customFormat="false" ht="15" hidden="false" customHeight="false" outlineLevel="0" collapsed="false">
      <c r="A280" s="28" t="s">
        <v>18</v>
      </c>
      <c r="B280" s="30" t="s">
        <v>118</v>
      </c>
      <c r="C280" s="28" t="s">
        <v>20</v>
      </c>
      <c r="D280" s="51" t="n">
        <v>0</v>
      </c>
      <c r="E280" s="31" t="n">
        <v>200</v>
      </c>
      <c r="F280" s="31" t="n">
        <v>220</v>
      </c>
      <c r="G280" s="31" t="n">
        <v>250</v>
      </c>
      <c r="H280" s="32" t="n">
        <f aca="false">ROUND(AVERAGE(E280:G280),2)</f>
        <v>223.33</v>
      </c>
      <c r="I280" s="31" t="n">
        <f aca="false">PRODUCT(H280*D280)</f>
        <v>0</v>
      </c>
    </row>
    <row r="281" customFormat="false" ht="15" hidden="false" customHeight="false" outlineLevel="0" collapsed="false">
      <c r="A281" s="28" t="s">
        <v>21</v>
      </c>
      <c r="B281" s="30" t="s">
        <v>51</v>
      </c>
      <c r="C281" s="28" t="s">
        <v>20</v>
      </c>
      <c r="D281" s="53" t="n">
        <v>0</v>
      </c>
      <c r="E281" s="31" t="n">
        <v>100</v>
      </c>
      <c r="F281" s="31" t="n">
        <v>110</v>
      </c>
      <c r="G281" s="31" t="n">
        <v>125</v>
      </c>
      <c r="H281" s="32" t="n">
        <f aca="false">ROUND(AVERAGE(E281:G281),2)</f>
        <v>111.67</v>
      </c>
      <c r="I281" s="31" t="n">
        <f aca="false">PRODUCT(H281*D281)</f>
        <v>0</v>
      </c>
    </row>
    <row r="282" customFormat="false" ht="15" hidden="false" customHeight="false" outlineLevel="0" collapsed="false">
      <c r="A282" s="28" t="s">
        <v>24</v>
      </c>
      <c r="B282" s="30" t="s">
        <v>19</v>
      </c>
      <c r="C282" s="28" t="s">
        <v>20</v>
      </c>
      <c r="D282" s="53" t="n">
        <v>0</v>
      </c>
      <c r="E282" s="31" t="n">
        <v>30</v>
      </c>
      <c r="F282" s="31" t="n">
        <v>33</v>
      </c>
      <c r="G282" s="31" t="n">
        <v>37.5</v>
      </c>
      <c r="H282" s="32" t="n">
        <f aca="false">ROUND(AVERAGE(E282:G282),2)</f>
        <v>33.5</v>
      </c>
      <c r="I282" s="31" t="n">
        <f aca="false">PRODUCT(H282*D282)</f>
        <v>0</v>
      </c>
    </row>
    <row r="283" customFormat="false" ht="15" hidden="false" customHeight="false" outlineLevel="0" collapsed="false">
      <c r="A283" s="28" t="s">
        <v>26</v>
      </c>
      <c r="B283" s="30" t="s">
        <v>119</v>
      </c>
      <c r="C283" s="28" t="s">
        <v>20</v>
      </c>
      <c r="D283" s="53" t="n">
        <v>0</v>
      </c>
      <c r="E283" s="31" t="n">
        <v>80</v>
      </c>
      <c r="F283" s="31" t="n">
        <v>88</v>
      </c>
      <c r="G283" s="31" t="n">
        <v>100</v>
      </c>
      <c r="H283" s="32" t="n">
        <f aca="false">ROUND(AVERAGE(E283:G283),2)</f>
        <v>89.33</v>
      </c>
      <c r="I283" s="31" t="n">
        <f aca="false">PRODUCT(H283*D283)</f>
        <v>0</v>
      </c>
    </row>
    <row r="284" customFormat="false" ht="15" hidden="false" customHeight="false" outlineLevel="0" collapsed="false">
      <c r="A284" s="28" t="s">
        <v>28</v>
      </c>
      <c r="B284" s="30" t="s">
        <v>22</v>
      </c>
      <c r="C284" s="28" t="s">
        <v>23</v>
      </c>
      <c r="D284" s="53" t="n">
        <v>0</v>
      </c>
      <c r="E284" s="31" t="n">
        <v>90</v>
      </c>
      <c r="F284" s="31" t="n">
        <v>99</v>
      </c>
      <c r="G284" s="31" t="n">
        <v>112.5</v>
      </c>
      <c r="H284" s="32" t="n">
        <f aca="false">ROUND(AVERAGE(E284:G284),2)</f>
        <v>100.5</v>
      </c>
      <c r="I284" s="31" t="n">
        <f aca="false">PRODUCT(H284*D284)</f>
        <v>0</v>
      </c>
    </row>
    <row r="285" customFormat="false" ht="15" hidden="false" customHeight="false" outlineLevel="0" collapsed="false">
      <c r="A285" s="28" t="s">
        <v>30</v>
      </c>
      <c r="B285" s="30" t="s">
        <v>108</v>
      </c>
      <c r="C285" s="28" t="s">
        <v>20</v>
      </c>
      <c r="D285" s="53" t="n">
        <v>0</v>
      </c>
      <c r="E285" s="31" t="n">
        <v>500</v>
      </c>
      <c r="F285" s="31" t="n">
        <v>550</v>
      </c>
      <c r="G285" s="31" t="n">
        <v>625</v>
      </c>
      <c r="H285" s="32" t="n">
        <f aca="false">ROUND(AVERAGE(E285:G285),2)</f>
        <v>558.33</v>
      </c>
      <c r="I285" s="31" t="n">
        <f aca="false">PRODUCT(H285*D285)</f>
        <v>0</v>
      </c>
    </row>
    <row r="286" customFormat="false" ht="15" hidden="false" customHeight="false" outlineLevel="0" collapsed="false">
      <c r="A286" s="28" t="s">
        <v>32</v>
      </c>
      <c r="B286" s="30" t="s">
        <v>116</v>
      </c>
      <c r="C286" s="28" t="s">
        <v>20</v>
      </c>
      <c r="D286" s="53" t="n">
        <v>0</v>
      </c>
      <c r="E286" s="31" t="n">
        <v>200</v>
      </c>
      <c r="F286" s="31" t="n">
        <v>220</v>
      </c>
      <c r="G286" s="31" t="n">
        <v>250</v>
      </c>
      <c r="H286" s="32" t="n">
        <f aca="false">ROUND(AVERAGE(E286:G286),2)</f>
        <v>223.33</v>
      </c>
      <c r="I286" s="31" t="n">
        <f aca="false">PRODUCT(H286*D286)</f>
        <v>0</v>
      </c>
    </row>
    <row r="287" customFormat="false" ht="15" hidden="false" customHeight="false" outlineLevel="0" collapsed="false">
      <c r="A287" s="28" t="s">
        <v>34</v>
      </c>
      <c r="B287" s="30" t="s">
        <v>29</v>
      </c>
      <c r="C287" s="28" t="s">
        <v>20</v>
      </c>
      <c r="D287" s="53" t="n">
        <v>0</v>
      </c>
      <c r="E287" s="31" t="n">
        <v>200</v>
      </c>
      <c r="F287" s="31" t="n">
        <v>220</v>
      </c>
      <c r="G287" s="31" t="n">
        <v>250</v>
      </c>
      <c r="H287" s="32" t="n">
        <f aca="false">ROUND(AVERAGE(E287:G287),2)</f>
        <v>223.33</v>
      </c>
      <c r="I287" s="31" t="n">
        <f aca="false">PRODUCT(H287*D287)</f>
        <v>0</v>
      </c>
    </row>
    <row r="288" customFormat="false" ht="15" hidden="false" customHeight="false" outlineLevel="0" collapsed="false">
      <c r="A288" s="28" t="s">
        <v>36</v>
      </c>
      <c r="B288" s="30" t="s">
        <v>103</v>
      </c>
      <c r="C288" s="28" t="s">
        <v>20</v>
      </c>
      <c r="D288" s="53" t="n">
        <v>0</v>
      </c>
      <c r="E288" s="31" t="n">
        <v>350</v>
      </c>
      <c r="F288" s="31" t="n">
        <v>385</v>
      </c>
      <c r="G288" s="31" t="n">
        <v>437.5</v>
      </c>
      <c r="H288" s="32" t="n">
        <f aca="false">ROUND(AVERAGE(E288:G288),2)</f>
        <v>390.83</v>
      </c>
      <c r="I288" s="31" t="n">
        <f aca="false">PRODUCT(H288*D288)</f>
        <v>0</v>
      </c>
    </row>
    <row r="289" customFormat="false" ht="15" hidden="false" customHeight="false" outlineLevel="0" collapsed="false">
      <c r="A289" s="28" t="s">
        <v>38</v>
      </c>
      <c r="B289" s="30" t="s">
        <v>109</v>
      </c>
      <c r="C289" s="28" t="s">
        <v>20</v>
      </c>
      <c r="D289" s="53" t="n">
        <v>0</v>
      </c>
      <c r="E289" s="31" t="n">
        <v>180</v>
      </c>
      <c r="F289" s="31" t="n">
        <v>198</v>
      </c>
      <c r="G289" s="31" t="n">
        <v>225</v>
      </c>
      <c r="H289" s="32" t="n">
        <f aca="false">ROUND(AVERAGE(E289:G289),2)</f>
        <v>201</v>
      </c>
      <c r="I289" s="31" t="n">
        <f aca="false">PRODUCT(H289*D289)</f>
        <v>0</v>
      </c>
    </row>
    <row r="290" customFormat="false" ht="15" hidden="false" customHeight="false" outlineLevel="0" collapsed="false">
      <c r="A290" s="28" t="s">
        <v>40</v>
      </c>
      <c r="B290" s="30" t="s">
        <v>110</v>
      </c>
      <c r="C290" s="28" t="s">
        <v>20</v>
      </c>
      <c r="D290" s="53" t="n">
        <v>0</v>
      </c>
      <c r="E290" s="31" t="n">
        <v>200</v>
      </c>
      <c r="F290" s="31" t="n">
        <v>220</v>
      </c>
      <c r="G290" s="31" t="n">
        <v>250</v>
      </c>
      <c r="H290" s="32" t="n">
        <f aca="false">ROUND(AVERAGE(E290:G290),2)</f>
        <v>223.33</v>
      </c>
      <c r="I290" s="31" t="n">
        <f aca="false">PRODUCT(H290*D290)</f>
        <v>0</v>
      </c>
    </row>
    <row r="291" customFormat="false" ht="15" hidden="false" customHeight="false" outlineLevel="0" collapsed="false">
      <c r="A291" s="28" t="s">
        <v>42</v>
      </c>
      <c r="B291" s="30" t="s">
        <v>111</v>
      </c>
      <c r="C291" s="28" t="s">
        <v>20</v>
      </c>
      <c r="D291" s="53" t="n">
        <v>0</v>
      </c>
      <c r="E291" s="31" t="n">
        <v>180</v>
      </c>
      <c r="F291" s="31" t="n">
        <v>198</v>
      </c>
      <c r="G291" s="31" t="n">
        <v>225</v>
      </c>
      <c r="H291" s="32" t="n">
        <f aca="false">ROUND(AVERAGE(E291:G291),2)</f>
        <v>201</v>
      </c>
      <c r="I291" s="31" t="n">
        <f aca="false">PRODUCT(H291*D291)</f>
        <v>0</v>
      </c>
    </row>
    <row r="292" customFormat="false" ht="15" hidden="false" customHeight="false" outlineLevel="0" collapsed="false">
      <c r="A292" s="28" t="s">
        <v>44</v>
      </c>
      <c r="B292" s="30" t="s">
        <v>105</v>
      </c>
      <c r="C292" s="28" t="s">
        <v>20</v>
      </c>
      <c r="D292" s="53" t="n">
        <v>0</v>
      </c>
      <c r="E292" s="31" t="n">
        <v>90</v>
      </c>
      <c r="F292" s="31" t="n">
        <v>99</v>
      </c>
      <c r="G292" s="31" t="n">
        <v>112.5</v>
      </c>
      <c r="H292" s="32" t="n">
        <f aca="false">ROUND(AVERAGE(E292:G292),2)</f>
        <v>100.5</v>
      </c>
      <c r="I292" s="31" t="n">
        <f aca="false">PRODUCT(H292*D292)</f>
        <v>0</v>
      </c>
    </row>
    <row r="293" customFormat="false" ht="15" hidden="false" customHeight="false" outlineLevel="0" collapsed="false">
      <c r="A293" s="28" t="s">
        <v>46</v>
      </c>
      <c r="B293" s="30" t="s">
        <v>112</v>
      </c>
      <c r="C293" s="28" t="s">
        <v>20</v>
      </c>
      <c r="D293" s="53" t="n">
        <v>0</v>
      </c>
      <c r="E293" s="31" t="n">
        <v>160</v>
      </c>
      <c r="F293" s="31" t="n">
        <v>176</v>
      </c>
      <c r="G293" s="31" t="n">
        <v>200</v>
      </c>
      <c r="H293" s="32" t="n">
        <f aca="false">ROUND(AVERAGE(E293:G293),2)</f>
        <v>178.67</v>
      </c>
      <c r="I293" s="31" t="n">
        <f aca="false">PRODUCT(H293*D293)</f>
        <v>0</v>
      </c>
    </row>
    <row r="294" customFormat="false" ht="15" hidden="false" customHeight="false" outlineLevel="0" collapsed="false">
      <c r="A294" s="28" t="s">
        <v>48</v>
      </c>
      <c r="B294" s="30" t="s">
        <v>113</v>
      </c>
      <c r="C294" s="28" t="s">
        <v>20</v>
      </c>
      <c r="D294" s="53" t="n">
        <v>0</v>
      </c>
      <c r="E294" s="31" t="n">
        <v>255</v>
      </c>
      <c r="F294" s="31" t="n">
        <v>280.5</v>
      </c>
      <c r="G294" s="31" t="n">
        <v>318.75</v>
      </c>
      <c r="H294" s="32" t="n">
        <f aca="false">ROUND(AVERAGE(E294:G294),2)</f>
        <v>284.75</v>
      </c>
      <c r="I294" s="31" t="n">
        <f aca="false">PRODUCT(H294*D294)</f>
        <v>0</v>
      </c>
    </row>
    <row r="295" customFormat="false" ht="15" hidden="false" customHeight="false" outlineLevel="0" collapsed="false">
      <c r="A295" s="28" t="s">
        <v>50</v>
      </c>
      <c r="B295" s="30" t="s">
        <v>100</v>
      </c>
      <c r="C295" s="28" t="s">
        <v>20</v>
      </c>
      <c r="D295" s="53" t="n">
        <v>0</v>
      </c>
      <c r="E295" s="31" t="n">
        <v>55</v>
      </c>
      <c r="F295" s="31" t="n">
        <v>60.5</v>
      </c>
      <c r="G295" s="31" t="n">
        <v>68.75</v>
      </c>
      <c r="H295" s="32" t="n">
        <f aca="false">ROUND(AVERAGE(E295:G295),2)</f>
        <v>61.42</v>
      </c>
      <c r="I295" s="31" t="n">
        <f aca="false">PRODUCT(H295*D295)</f>
        <v>0</v>
      </c>
    </row>
    <row r="296" customFormat="false" ht="15" hidden="false" customHeight="false" outlineLevel="0" collapsed="false">
      <c r="A296" s="28" t="s">
        <v>52</v>
      </c>
      <c r="B296" s="30" t="s">
        <v>63</v>
      </c>
      <c r="C296" s="28" t="s">
        <v>20</v>
      </c>
      <c r="D296" s="53" t="n">
        <v>0</v>
      </c>
      <c r="E296" s="31" t="n">
        <v>200</v>
      </c>
      <c r="F296" s="31" t="n">
        <v>220</v>
      </c>
      <c r="G296" s="31" t="n">
        <v>250</v>
      </c>
      <c r="H296" s="32" t="n">
        <f aca="false">ROUND(AVERAGE(E296:G296),2)</f>
        <v>223.33</v>
      </c>
      <c r="I296" s="31" t="n">
        <f aca="false">PRODUCT(H296*D296)</f>
        <v>0</v>
      </c>
    </row>
    <row r="297" customFormat="false" ht="23.25" hidden="false" customHeight="true" outlineLevel="0" collapsed="false">
      <c r="A297" s="33"/>
      <c r="B297" s="57" t="s">
        <v>121</v>
      </c>
      <c r="C297" s="57"/>
      <c r="D297" s="57"/>
      <c r="E297" s="31"/>
      <c r="F297" s="31"/>
      <c r="G297" s="31"/>
      <c r="H297" s="32"/>
      <c r="I297" s="31"/>
    </row>
    <row r="298" customFormat="false" ht="15" hidden="false" customHeight="false" outlineLevel="0" collapsed="false">
      <c r="A298" s="28" t="s">
        <v>18</v>
      </c>
      <c r="B298" s="30" t="s">
        <v>118</v>
      </c>
      <c r="C298" s="28" t="s">
        <v>20</v>
      </c>
      <c r="D298" s="51" t="n">
        <v>0</v>
      </c>
      <c r="E298" s="31" t="n">
        <v>250</v>
      </c>
      <c r="F298" s="31" t="n">
        <v>275</v>
      </c>
      <c r="G298" s="31" t="n">
        <v>312.5</v>
      </c>
      <c r="H298" s="32" t="n">
        <f aca="false">ROUND(AVERAGE(E298:G298),2)</f>
        <v>279.17</v>
      </c>
      <c r="I298" s="31" t="n">
        <f aca="false">PRODUCT(H298*D298)</f>
        <v>0</v>
      </c>
    </row>
    <row r="299" customFormat="false" ht="15" hidden="false" customHeight="false" outlineLevel="0" collapsed="false">
      <c r="A299" s="28" t="s">
        <v>21</v>
      </c>
      <c r="B299" s="30" t="s">
        <v>51</v>
      </c>
      <c r="C299" s="28" t="s">
        <v>20</v>
      </c>
      <c r="D299" s="53" t="n">
        <v>0</v>
      </c>
      <c r="E299" s="31" t="n">
        <v>150</v>
      </c>
      <c r="F299" s="31" t="n">
        <v>165</v>
      </c>
      <c r="G299" s="31" t="n">
        <v>187.5</v>
      </c>
      <c r="H299" s="32" t="n">
        <f aca="false">ROUND(AVERAGE(E299:G299),2)</f>
        <v>167.5</v>
      </c>
      <c r="I299" s="31" t="n">
        <f aca="false">PRODUCT(H299*D299)</f>
        <v>0</v>
      </c>
    </row>
    <row r="300" customFormat="false" ht="15" hidden="false" customHeight="false" outlineLevel="0" collapsed="false">
      <c r="A300" s="28" t="s">
        <v>24</v>
      </c>
      <c r="B300" s="30" t="s">
        <v>19</v>
      </c>
      <c r="C300" s="28" t="s">
        <v>20</v>
      </c>
      <c r="D300" s="53" t="n">
        <v>0</v>
      </c>
      <c r="E300" s="31" t="n">
        <v>30</v>
      </c>
      <c r="F300" s="31" t="n">
        <v>33</v>
      </c>
      <c r="G300" s="31" t="n">
        <v>37.5</v>
      </c>
      <c r="H300" s="32" t="n">
        <f aca="false">ROUND(AVERAGE(E300:G300),2)</f>
        <v>33.5</v>
      </c>
      <c r="I300" s="31" t="n">
        <f aca="false">PRODUCT(H300*D300)</f>
        <v>0</v>
      </c>
    </row>
    <row r="301" customFormat="false" ht="15" hidden="false" customHeight="false" outlineLevel="0" collapsed="false">
      <c r="A301" s="28" t="s">
        <v>26</v>
      </c>
      <c r="B301" s="30" t="s">
        <v>119</v>
      </c>
      <c r="C301" s="28" t="s">
        <v>20</v>
      </c>
      <c r="D301" s="53" t="n">
        <v>0</v>
      </c>
      <c r="E301" s="31" t="n">
        <v>90</v>
      </c>
      <c r="F301" s="31" t="n">
        <v>99</v>
      </c>
      <c r="G301" s="31" t="n">
        <v>112.5</v>
      </c>
      <c r="H301" s="32" t="n">
        <f aca="false">ROUND(AVERAGE(E301:G301),2)</f>
        <v>100.5</v>
      </c>
      <c r="I301" s="31" t="n">
        <f aca="false">PRODUCT(H301*D301)</f>
        <v>0</v>
      </c>
    </row>
    <row r="302" customFormat="false" ht="15" hidden="false" customHeight="false" outlineLevel="0" collapsed="false">
      <c r="A302" s="28" t="s">
        <v>28</v>
      </c>
      <c r="B302" s="30" t="s">
        <v>22</v>
      </c>
      <c r="C302" s="28" t="s">
        <v>23</v>
      </c>
      <c r="D302" s="53" t="n">
        <v>0</v>
      </c>
      <c r="E302" s="31" t="n">
        <v>80</v>
      </c>
      <c r="F302" s="31" t="n">
        <v>88</v>
      </c>
      <c r="G302" s="31" t="n">
        <v>100</v>
      </c>
      <c r="H302" s="32" t="n">
        <f aca="false">ROUND(AVERAGE(E302:G302),2)</f>
        <v>89.33</v>
      </c>
      <c r="I302" s="31" t="n">
        <f aca="false">PRODUCT(H302*D302)</f>
        <v>0</v>
      </c>
    </row>
    <row r="303" customFormat="false" ht="24" hidden="false" customHeight="true" outlineLevel="0" collapsed="false">
      <c r="A303" s="33"/>
      <c r="B303" s="57" t="s">
        <v>122</v>
      </c>
      <c r="C303" s="57"/>
      <c r="D303" s="57"/>
      <c r="E303" s="31"/>
      <c r="F303" s="31"/>
      <c r="G303" s="31"/>
      <c r="H303" s="32"/>
      <c r="I303" s="31"/>
    </row>
    <row r="304" customFormat="false" ht="15" hidden="false" customHeight="false" outlineLevel="0" collapsed="false">
      <c r="A304" s="28" t="s">
        <v>18</v>
      </c>
      <c r="B304" s="30" t="s">
        <v>123</v>
      </c>
      <c r="C304" s="28" t="s">
        <v>20</v>
      </c>
      <c r="D304" s="51" t="n">
        <v>0</v>
      </c>
      <c r="E304" s="31" t="n">
        <v>300</v>
      </c>
      <c r="F304" s="31" t="n">
        <v>330</v>
      </c>
      <c r="G304" s="31" t="n">
        <v>375</v>
      </c>
      <c r="H304" s="32" t="n">
        <f aca="false">ROUND(AVERAGE(E304:G304),2)</f>
        <v>335</v>
      </c>
      <c r="I304" s="31" t="n">
        <f aca="false">PRODUCT(H304*D304)</f>
        <v>0</v>
      </c>
    </row>
    <row r="305" customFormat="false" ht="15" hidden="false" customHeight="false" outlineLevel="0" collapsed="false">
      <c r="A305" s="28" t="s">
        <v>21</v>
      </c>
      <c r="B305" s="30" t="s">
        <v>124</v>
      </c>
      <c r="C305" s="28" t="s">
        <v>20</v>
      </c>
      <c r="D305" s="53" t="n">
        <v>0</v>
      </c>
      <c r="E305" s="31" t="n">
        <v>350</v>
      </c>
      <c r="F305" s="31" t="n">
        <v>385</v>
      </c>
      <c r="G305" s="31" t="n">
        <v>437.5</v>
      </c>
      <c r="H305" s="32" t="n">
        <f aca="false">ROUND(AVERAGE(E305:G305),2)</f>
        <v>390.83</v>
      </c>
      <c r="I305" s="31" t="n">
        <f aca="false">PRODUCT(H305*D305)</f>
        <v>0</v>
      </c>
    </row>
    <row r="306" customFormat="false" ht="15" hidden="false" customHeight="false" outlineLevel="0" collapsed="false">
      <c r="A306" s="28" t="s">
        <v>24</v>
      </c>
      <c r="B306" s="30" t="s">
        <v>22</v>
      </c>
      <c r="C306" s="28" t="s">
        <v>23</v>
      </c>
      <c r="D306" s="53" t="n">
        <v>0</v>
      </c>
      <c r="E306" s="31" t="n">
        <v>90</v>
      </c>
      <c r="F306" s="31" t="n">
        <v>99</v>
      </c>
      <c r="G306" s="31" t="n">
        <v>112.5</v>
      </c>
      <c r="H306" s="32" t="n">
        <f aca="false">ROUND(AVERAGE(E306:G306),2)</f>
        <v>100.5</v>
      </c>
      <c r="I306" s="31" t="n">
        <f aca="false">PRODUCT(H306*D306)</f>
        <v>0</v>
      </c>
    </row>
    <row r="307" customFormat="false" ht="15" hidden="false" customHeight="false" outlineLevel="0" collapsed="false">
      <c r="A307" s="28" t="s">
        <v>26</v>
      </c>
      <c r="B307" s="30" t="s">
        <v>96</v>
      </c>
      <c r="C307" s="28" t="s">
        <v>20</v>
      </c>
      <c r="D307" s="53" t="n">
        <v>0</v>
      </c>
      <c r="E307" s="31" t="n">
        <v>4000</v>
      </c>
      <c r="F307" s="31" t="n">
        <v>4400</v>
      </c>
      <c r="G307" s="31" t="n">
        <v>5000</v>
      </c>
      <c r="H307" s="32" t="n">
        <f aca="false">ROUND(AVERAGE(E307:G307),2)</f>
        <v>4466.67</v>
      </c>
      <c r="I307" s="31" t="n">
        <f aca="false">PRODUCT(H307*D307)</f>
        <v>0</v>
      </c>
    </row>
    <row r="308" customFormat="false" ht="15" hidden="false" customHeight="false" outlineLevel="0" collapsed="false">
      <c r="A308" s="28" t="s">
        <v>28</v>
      </c>
      <c r="B308" s="30" t="s">
        <v>33</v>
      </c>
      <c r="C308" s="28" t="s">
        <v>20</v>
      </c>
      <c r="D308" s="53" t="n">
        <v>0</v>
      </c>
      <c r="E308" s="31" t="n">
        <v>80</v>
      </c>
      <c r="F308" s="31" t="n">
        <v>88</v>
      </c>
      <c r="G308" s="31" t="n">
        <v>100</v>
      </c>
      <c r="H308" s="32" t="n">
        <f aca="false">ROUND(AVERAGE(E308:G308),2)</f>
        <v>89.33</v>
      </c>
      <c r="I308" s="31" t="n">
        <f aca="false">PRODUCT(H308*D308)</f>
        <v>0</v>
      </c>
    </row>
    <row r="309" customFormat="false" ht="15" hidden="false" customHeight="false" outlineLevel="0" collapsed="false">
      <c r="A309" s="28" t="s">
        <v>30</v>
      </c>
      <c r="B309" s="30" t="s">
        <v>125</v>
      </c>
      <c r="C309" s="28" t="s">
        <v>20</v>
      </c>
      <c r="D309" s="53" t="n">
        <v>0</v>
      </c>
      <c r="E309" s="31" t="n">
        <v>450</v>
      </c>
      <c r="F309" s="31" t="n">
        <v>495</v>
      </c>
      <c r="G309" s="31" t="n">
        <v>562.5</v>
      </c>
      <c r="H309" s="32" t="n">
        <f aca="false">ROUND(AVERAGE(E309:G309),2)</f>
        <v>502.5</v>
      </c>
      <c r="I309" s="31" t="n">
        <f aca="false">PRODUCT(H309*D309)</f>
        <v>0</v>
      </c>
    </row>
    <row r="310" customFormat="false" ht="15" hidden="false" customHeight="false" outlineLevel="0" collapsed="false">
      <c r="A310" s="28" t="s">
        <v>32</v>
      </c>
      <c r="B310" s="30" t="s">
        <v>126</v>
      </c>
      <c r="C310" s="28" t="s">
        <v>20</v>
      </c>
      <c r="D310" s="53" t="n">
        <v>0</v>
      </c>
      <c r="E310" s="31" t="n">
        <v>20</v>
      </c>
      <c r="F310" s="31" t="n">
        <v>22</v>
      </c>
      <c r="G310" s="31" t="n">
        <v>25</v>
      </c>
      <c r="H310" s="32" t="n">
        <f aca="false">ROUND(AVERAGE(E310:G310),2)</f>
        <v>22.33</v>
      </c>
      <c r="I310" s="31" t="n">
        <f aca="false">PRODUCT(H310*D310)</f>
        <v>0</v>
      </c>
    </row>
    <row r="311" customFormat="false" ht="15" hidden="false" customHeight="false" outlineLevel="0" collapsed="false">
      <c r="A311" s="28" t="s">
        <v>34</v>
      </c>
      <c r="B311" s="30" t="s">
        <v>127</v>
      </c>
      <c r="C311" s="28" t="s">
        <v>20</v>
      </c>
      <c r="D311" s="53" t="n">
        <v>0</v>
      </c>
      <c r="E311" s="31" t="n">
        <v>550</v>
      </c>
      <c r="F311" s="31" t="n">
        <v>605</v>
      </c>
      <c r="G311" s="31" t="n">
        <v>687.5</v>
      </c>
      <c r="H311" s="32" t="n">
        <f aca="false">ROUND(AVERAGE(E311:G311),2)</f>
        <v>614.17</v>
      </c>
      <c r="I311" s="31" t="n">
        <f aca="false">PRODUCT(H311*D311)</f>
        <v>0</v>
      </c>
    </row>
    <row r="312" customFormat="false" ht="15" hidden="false" customHeight="false" outlineLevel="0" collapsed="false">
      <c r="A312" s="28" t="s">
        <v>36</v>
      </c>
      <c r="B312" s="30" t="s">
        <v>63</v>
      </c>
      <c r="C312" s="28" t="s">
        <v>20</v>
      </c>
      <c r="D312" s="53" t="n">
        <v>0</v>
      </c>
      <c r="E312" s="31" t="n">
        <v>350</v>
      </c>
      <c r="F312" s="31" t="n">
        <v>385</v>
      </c>
      <c r="G312" s="31" t="n">
        <v>437.5</v>
      </c>
      <c r="H312" s="32" t="n">
        <f aca="false">ROUND(AVERAGE(E312:G312),2)</f>
        <v>390.83</v>
      </c>
      <c r="I312" s="31" t="n">
        <f aca="false">PRODUCT(H312*D312)</f>
        <v>0</v>
      </c>
    </row>
    <row r="313" customFormat="false" ht="15" hidden="false" customHeight="false" outlineLevel="0" collapsed="false">
      <c r="A313" s="28" t="s">
        <v>38</v>
      </c>
      <c r="B313" s="30" t="s">
        <v>49</v>
      </c>
      <c r="C313" s="28" t="s">
        <v>20</v>
      </c>
      <c r="D313" s="53" t="n">
        <v>0</v>
      </c>
      <c r="E313" s="31" t="n">
        <v>500</v>
      </c>
      <c r="F313" s="31" t="n">
        <v>550</v>
      </c>
      <c r="G313" s="31" t="n">
        <v>625</v>
      </c>
      <c r="H313" s="32" t="n">
        <f aca="false">ROUND(AVERAGE(E313:G313),2)</f>
        <v>558.33</v>
      </c>
      <c r="I313" s="31" t="n">
        <f aca="false">PRODUCT(H313*D313)</f>
        <v>0</v>
      </c>
    </row>
    <row r="314" customFormat="false" ht="15" hidden="false" customHeight="false" outlineLevel="0" collapsed="false">
      <c r="A314" s="28" t="s">
        <v>40</v>
      </c>
      <c r="B314" s="30" t="s">
        <v>128</v>
      </c>
      <c r="C314" s="28" t="s">
        <v>20</v>
      </c>
      <c r="D314" s="53" t="n">
        <v>0</v>
      </c>
      <c r="E314" s="31" t="n">
        <v>550</v>
      </c>
      <c r="F314" s="31" t="n">
        <v>605</v>
      </c>
      <c r="G314" s="31" t="n">
        <v>687.5</v>
      </c>
      <c r="H314" s="32" t="n">
        <f aca="false">ROUND(AVERAGE(E314:G314),2)</f>
        <v>614.17</v>
      </c>
      <c r="I314" s="31" t="n">
        <f aca="false">PRODUCT(H314*D314)</f>
        <v>0</v>
      </c>
    </row>
    <row r="315" customFormat="false" ht="15" hidden="false" customHeight="false" outlineLevel="0" collapsed="false">
      <c r="A315" s="28" t="s">
        <v>42</v>
      </c>
      <c r="B315" s="30" t="s">
        <v>129</v>
      </c>
      <c r="C315" s="28" t="s">
        <v>20</v>
      </c>
      <c r="D315" s="53" t="n">
        <v>0</v>
      </c>
      <c r="E315" s="31" t="n">
        <v>15</v>
      </c>
      <c r="F315" s="31" t="n">
        <v>16.5</v>
      </c>
      <c r="G315" s="31" t="n">
        <v>18.75</v>
      </c>
      <c r="H315" s="32" t="n">
        <f aca="false">ROUND(AVERAGE(E315:G315),2)</f>
        <v>16.75</v>
      </c>
      <c r="I315" s="31" t="n">
        <f aca="false">PRODUCT(H315*D315)</f>
        <v>0</v>
      </c>
    </row>
    <row r="316" customFormat="false" ht="23.25" hidden="false" customHeight="true" outlineLevel="0" collapsed="false">
      <c r="A316" s="33"/>
      <c r="B316" s="57" t="s">
        <v>130</v>
      </c>
      <c r="C316" s="57"/>
      <c r="D316" s="57"/>
      <c r="E316" s="31"/>
      <c r="F316" s="31"/>
      <c r="G316" s="31"/>
      <c r="H316" s="32"/>
      <c r="I316" s="31"/>
    </row>
    <row r="317" customFormat="false" ht="15" hidden="false" customHeight="false" outlineLevel="0" collapsed="false">
      <c r="A317" s="28" t="s">
        <v>18</v>
      </c>
      <c r="B317" s="30" t="s">
        <v>123</v>
      </c>
      <c r="C317" s="28" t="s">
        <v>20</v>
      </c>
      <c r="D317" s="51" t="n">
        <v>0</v>
      </c>
      <c r="E317" s="31" t="n">
        <v>300</v>
      </c>
      <c r="F317" s="31" t="n">
        <v>330</v>
      </c>
      <c r="G317" s="31" t="n">
        <v>375</v>
      </c>
      <c r="H317" s="32" t="n">
        <f aca="false">ROUND(AVERAGE(E317:G317),2)</f>
        <v>335</v>
      </c>
      <c r="I317" s="31" t="n">
        <f aca="false">PRODUCT(H317*D317)</f>
        <v>0</v>
      </c>
    </row>
    <row r="318" customFormat="false" ht="15" hidden="false" customHeight="false" outlineLevel="0" collapsed="false">
      <c r="A318" s="28" t="s">
        <v>21</v>
      </c>
      <c r="B318" s="30" t="s">
        <v>51</v>
      </c>
      <c r="C318" s="28" t="s">
        <v>20</v>
      </c>
      <c r="D318" s="53" t="n">
        <v>0</v>
      </c>
      <c r="E318" s="31" t="n">
        <v>200</v>
      </c>
      <c r="F318" s="31" t="n">
        <v>220</v>
      </c>
      <c r="G318" s="31" t="n">
        <v>250</v>
      </c>
      <c r="H318" s="32" t="n">
        <f aca="false">ROUND(AVERAGE(E318:G318),2)</f>
        <v>223.33</v>
      </c>
      <c r="I318" s="31" t="n">
        <f aca="false">PRODUCT(H318*D318)</f>
        <v>0</v>
      </c>
    </row>
    <row r="319" customFormat="false" ht="15" hidden="false" customHeight="false" outlineLevel="0" collapsed="false">
      <c r="A319" s="28" t="s">
        <v>24</v>
      </c>
      <c r="B319" s="30" t="s">
        <v>19</v>
      </c>
      <c r="C319" s="28" t="s">
        <v>20</v>
      </c>
      <c r="D319" s="53" t="n">
        <v>0</v>
      </c>
      <c r="E319" s="31" t="n">
        <v>80</v>
      </c>
      <c r="F319" s="31" t="n">
        <v>88</v>
      </c>
      <c r="G319" s="31" t="n">
        <v>100</v>
      </c>
      <c r="H319" s="32" t="n">
        <f aca="false">ROUND(AVERAGE(E319:G319),2)</f>
        <v>89.33</v>
      </c>
      <c r="I319" s="31" t="n">
        <f aca="false">PRODUCT(H319*D319)</f>
        <v>0</v>
      </c>
    </row>
    <row r="320" customFormat="false" ht="15" hidden="false" customHeight="false" outlineLevel="0" collapsed="false">
      <c r="A320" s="28" t="s">
        <v>26</v>
      </c>
      <c r="B320" s="30" t="s">
        <v>22</v>
      </c>
      <c r="C320" s="28" t="s">
        <v>23</v>
      </c>
      <c r="D320" s="53" t="n">
        <v>0</v>
      </c>
      <c r="E320" s="31" t="n">
        <v>90</v>
      </c>
      <c r="F320" s="31" t="n">
        <v>99</v>
      </c>
      <c r="G320" s="31" t="n">
        <v>112.5</v>
      </c>
      <c r="H320" s="32" t="n">
        <f aca="false">ROUND(AVERAGE(E320:G320),2)</f>
        <v>100.5</v>
      </c>
      <c r="I320" s="31" t="n">
        <f aca="false">PRODUCT(H320*D320)</f>
        <v>0</v>
      </c>
    </row>
    <row r="321" customFormat="false" ht="24" hidden="false" customHeight="true" outlineLevel="0" collapsed="false">
      <c r="A321" s="33"/>
      <c r="B321" s="57" t="s">
        <v>131</v>
      </c>
      <c r="C321" s="57"/>
      <c r="D321" s="57"/>
      <c r="E321" s="31"/>
      <c r="F321" s="31"/>
      <c r="G321" s="31"/>
      <c r="H321" s="32"/>
      <c r="I321" s="31"/>
    </row>
    <row r="322" customFormat="false" ht="15" hidden="false" customHeight="false" outlineLevel="0" collapsed="false">
      <c r="A322" s="28" t="s">
        <v>18</v>
      </c>
      <c r="B322" s="30" t="s">
        <v>123</v>
      </c>
      <c r="C322" s="28" t="s">
        <v>20</v>
      </c>
      <c r="D322" s="51" t="n">
        <v>0</v>
      </c>
      <c r="E322" s="31" t="n">
        <v>300</v>
      </c>
      <c r="F322" s="31" t="n">
        <v>330</v>
      </c>
      <c r="G322" s="31" t="n">
        <v>375</v>
      </c>
      <c r="H322" s="32" t="n">
        <f aca="false">ROUND(AVERAGE(E322:G322),2)</f>
        <v>335</v>
      </c>
      <c r="I322" s="31" t="n">
        <f aca="false">PRODUCT(H322*D322)</f>
        <v>0</v>
      </c>
    </row>
    <row r="323" customFormat="false" ht="15" hidden="false" customHeight="false" outlineLevel="0" collapsed="false">
      <c r="A323" s="28" t="s">
        <v>21</v>
      </c>
      <c r="B323" s="30" t="s">
        <v>51</v>
      </c>
      <c r="C323" s="28" t="s">
        <v>20</v>
      </c>
      <c r="D323" s="53" t="n">
        <v>0</v>
      </c>
      <c r="E323" s="31" t="n">
        <v>90</v>
      </c>
      <c r="F323" s="31" t="n">
        <v>99</v>
      </c>
      <c r="G323" s="31" t="n">
        <v>112.5</v>
      </c>
      <c r="H323" s="32" t="n">
        <f aca="false">ROUND(AVERAGE(E323:G323),2)</f>
        <v>100.5</v>
      </c>
      <c r="I323" s="31" t="n">
        <f aca="false">PRODUCT(H323*D323)</f>
        <v>0</v>
      </c>
    </row>
    <row r="324" customFormat="false" ht="15" hidden="false" customHeight="false" outlineLevel="0" collapsed="false">
      <c r="A324" s="28" t="s">
        <v>24</v>
      </c>
      <c r="B324" s="30" t="s">
        <v>19</v>
      </c>
      <c r="C324" s="28" t="s">
        <v>20</v>
      </c>
      <c r="D324" s="53" t="n">
        <v>0</v>
      </c>
      <c r="E324" s="31" t="n">
        <v>100</v>
      </c>
      <c r="F324" s="31" t="n">
        <v>110</v>
      </c>
      <c r="G324" s="31" t="n">
        <v>125</v>
      </c>
      <c r="H324" s="32" t="n">
        <f aca="false">ROUND(AVERAGE(E324:G324),2)</f>
        <v>111.67</v>
      </c>
      <c r="I324" s="31" t="n">
        <f aca="false">PRODUCT(H324*D324)</f>
        <v>0</v>
      </c>
    </row>
    <row r="325" customFormat="false" ht="15" hidden="false" customHeight="false" outlineLevel="0" collapsed="false">
      <c r="A325" s="28" t="s">
        <v>26</v>
      </c>
      <c r="B325" s="30" t="s">
        <v>22</v>
      </c>
      <c r="C325" s="28" t="s">
        <v>23</v>
      </c>
      <c r="D325" s="53" t="n">
        <v>0</v>
      </c>
      <c r="E325" s="31" t="n">
        <v>90</v>
      </c>
      <c r="F325" s="31" t="n">
        <v>99</v>
      </c>
      <c r="G325" s="31" t="n">
        <v>112.5</v>
      </c>
      <c r="H325" s="32" t="n">
        <f aca="false">ROUND(AVERAGE(E325:G325),2)</f>
        <v>100.5</v>
      </c>
      <c r="I325" s="31" t="n">
        <f aca="false">PRODUCT(H325*D325)</f>
        <v>0</v>
      </c>
    </row>
    <row r="326" customFormat="false" ht="24.75" hidden="false" customHeight="true" outlineLevel="0" collapsed="false">
      <c r="A326" s="33"/>
      <c r="B326" s="57" t="s">
        <v>132</v>
      </c>
      <c r="C326" s="57"/>
      <c r="D326" s="57"/>
      <c r="E326" s="31"/>
      <c r="F326" s="31"/>
      <c r="G326" s="31"/>
      <c r="H326" s="32"/>
      <c r="I326" s="31"/>
    </row>
    <row r="327" customFormat="false" ht="15" hidden="false" customHeight="false" outlineLevel="0" collapsed="false">
      <c r="A327" s="28" t="s">
        <v>18</v>
      </c>
      <c r="B327" s="30" t="s">
        <v>51</v>
      </c>
      <c r="C327" s="28" t="s">
        <v>20</v>
      </c>
      <c r="D327" s="51" t="n">
        <v>0</v>
      </c>
      <c r="E327" s="31" t="n">
        <v>80</v>
      </c>
      <c r="F327" s="31" t="n">
        <v>88</v>
      </c>
      <c r="G327" s="31" t="n">
        <v>100</v>
      </c>
      <c r="H327" s="32" t="n">
        <f aca="false">ROUND(AVERAGE(E327:G327),2)</f>
        <v>89.33</v>
      </c>
      <c r="I327" s="31" t="n">
        <f aca="false">PRODUCT(H327*D327)</f>
        <v>0</v>
      </c>
    </row>
    <row r="328" customFormat="false" ht="15" hidden="false" customHeight="false" outlineLevel="0" collapsed="false">
      <c r="A328" s="28" t="s">
        <v>21</v>
      </c>
      <c r="B328" s="30" t="s">
        <v>19</v>
      </c>
      <c r="C328" s="28" t="s">
        <v>20</v>
      </c>
      <c r="D328" s="53" t="n">
        <v>0</v>
      </c>
      <c r="E328" s="31" t="n">
        <v>50</v>
      </c>
      <c r="F328" s="31" t="n">
        <v>55</v>
      </c>
      <c r="G328" s="31" t="n">
        <v>62.5</v>
      </c>
      <c r="H328" s="32" t="n">
        <f aca="false">ROUND(AVERAGE(E328:G328),2)</f>
        <v>55.83</v>
      </c>
      <c r="I328" s="31" t="n">
        <f aca="false">PRODUCT(H328*D328)</f>
        <v>0</v>
      </c>
    </row>
    <row r="329" customFormat="false" ht="15" hidden="false" customHeight="false" outlineLevel="0" collapsed="false">
      <c r="A329" s="28" t="s">
        <v>24</v>
      </c>
      <c r="B329" s="30" t="s">
        <v>95</v>
      </c>
      <c r="C329" s="28" t="s">
        <v>20</v>
      </c>
      <c r="D329" s="53" t="n">
        <v>0</v>
      </c>
      <c r="E329" s="31" t="n">
        <v>40</v>
      </c>
      <c r="F329" s="31" t="n">
        <v>44</v>
      </c>
      <c r="G329" s="31" t="n">
        <v>50</v>
      </c>
      <c r="H329" s="32" t="n">
        <f aca="false">ROUND(AVERAGE(E329:G329),2)</f>
        <v>44.67</v>
      </c>
      <c r="I329" s="31" t="n">
        <f aca="false">PRODUCT(H329*D329)</f>
        <v>0</v>
      </c>
    </row>
    <row r="330" customFormat="false" ht="15" hidden="false" customHeight="false" outlineLevel="0" collapsed="false">
      <c r="A330" s="28" t="s">
        <v>26</v>
      </c>
      <c r="B330" s="30" t="s">
        <v>91</v>
      </c>
      <c r="C330" s="28" t="s">
        <v>20</v>
      </c>
      <c r="D330" s="53" t="n">
        <v>0</v>
      </c>
      <c r="E330" s="31" t="n">
        <v>40</v>
      </c>
      <c r="F330" s="31" t="n">
        <v>44</v>
      </c>
      <c r="G330" s="31" t="n">
        <v>50</v>
      </c>
      <c r="H330" s="32" t="n">
        <f aca="false">ROUND(AVERAGE(E330:G330),2)</f>
        <v>44.67</v>
      </c>
      <c r="I330" s="31" t="n">
        <f aca="false">PRODUCT(H330*D330)</f>
        <v>0</v>
      </c>
    </row>
    <row r="331" customFormat="false" ht="15" hidden="false" customHeight="false" outlineLevel="0" collapsed="false">
      <c r="A331" s="28" t="s">
        <v>28</v>
      </c>
      <c r="B331" s="30" t="s">
        <v>22</v>
      </c>
      <c r="C331" s="28" t="s">
        <v>23</v>
      </c>
      <c r="D331" s="53" t="n">
        <v>0</v>
      </c>
      <c r="E331" s="31" t="n">
        <v>90</v>
      </c>
      <c r="F331" s="31" t="n">
        <v>99</v>
      </c>
      <c r="G331" s="31" t="n">
        <v>112.5</v>
      </c>
      <c r="H331" s="32" t="n">
        <f aca="false">ROUND(AVERAGE(E331:G331),2)</f>
        <v>100.5</v>
      </c>
      <c r="I331" s="31" t="n">
        <f aca="false">PRODUCT(H331*D331)</f>
        <v>0</v>
      </c>
    </row>
    <row r="332" customFormat="false" ht="15" hidden="false" customHeight="false" outlineLevel="0" collapsed="false">
      <c r="A332" s="28" t="s">
        <v>30</v>
      </c>
      <c r="B332" s="30" t="s">
        <v>96</v>
      </c>
      <c r="C332" s="28" t="s">
        <v>20</v>
      </c>
      <c r="D332" s="53" t="n">
        <v>0</v>
      </c>
      <c r="E332" s="31" t="n">
        <v>550</v>
      </c>
      <c r="F332" s="31" t="n">
        <v>605</v>
      </c>
      <c r="G332" s="31" t="n">
        <v>687.5</v>
      </c>
      <c r="H332" s="32" t="n">
        <f aca="false">ROUND(AVERAGE(E332:G332),2)</f>
        <v>614.17</v>
      </c>
      <c r="I332" s="31" t="n">
        <f aca="false">PRODUCT(H332*D332)</f>
        <v>0</v>
      </c>
    </row>
    <row r="333" customFormat="false" ht="15" hidden="false" customHeight="false" outlineLevel="0" collapsed="false">
      <c r="A333" s="28" t="s">
        <v>32</v>
      </c>
      <c r="B333" s="30" t="s">
        <v>29</v>
      </c>
      <c r="C333" s="28" t="s">
        <v>20</v>
      </c>
      <c r="D333" s="53" t="n">
        <v>0</v>
      </c>
      <c r="E333" s="31" t="n">
        <v>300</v>
      </c>
      <c r="F333" s="31" t="n">
        <v>330</v>
      </c>
      <c r="G333" s="31" t="n">
        <v>375</v>
      </c>
      <c r="H333" s="32" t="n">
        <f aca="false">ROUND(AVERAGE(E333:G333),2)</f>
        <v>335</v>
      </c>
      <c r="I333" s="31" t="n">
        <f aca="false">PRODUCT(H333*D333)</f>
        <v>0</v>
      </c>
    </row>
    <row r="334" customFormat="false" ht="15" hidden="false" customHeight="false" outlineLevel="0" collapsed="false">
      <c r="A334" s="28" t="s">
        <v>34</v>
      </c>
      <c r="B334" s="30" t="s">
        <v>97</v>
      </c>
      <c r="C334" s="28" t="s">
        <v>20</v>
      </c>
      <c r="D334" s="53" t="n">
        <v>0</v>
      </c>
      <c r="E334" s="31" t="n">
        <v>80</v>
      </c>
      <c r="F334" s="31" t="n">
        <v>88</v>
      </c>
      <c r="G334" s="31" t="n">
        <v>100</v>
      </c>
      <c r="H334" s="32" t="n">
        <f aca="false">ROUND(AVERAGE(E334:G334),2)</f>
        <v>89.33</v>
      </c>
      <c r="I334" s="31" t="n">
        <f aca="false">PRODUCT(H334*D334)</f>
        <v>0</v>
      </c>
    </row>
    <row r="335" customFormat="false" ht="15" hidden="false" customHeight="false" outlineLevel="0" collapsed="false">
      <c r="A335" s="28" t="s">
        <v>36</v>
      </c>
      <c r="B335" s="30" t="s">
        <v>92</v>
      </c>
      <c r="C335" s="28" t="s">
        <v>20</v>
      </c>
      <c r="D335" s="53" t="n">
        <v>0</v>
      </c>
      <c r="E335" s="31" t="n">
        <v>20</v>
      </c>
      <c r="F335" s="31" t="n">
        <v>22</v>
      </c>
      <c r="G335" s="31" t="n">
        <v>25</v>
      </c>
      <c r="H335" s="32" t="n">
        <f aca="false">ROUND(AVERAGE(E335:G335),2)</f>
        <v>22.33</v>
      </c>
      <c r="I335" s="31" t="n">
        <f aca="false">PRODUCT(H335*D335)</f>
        <v>0</v>
      </c>
    </row>
    <row r="336" customFormat="false" ht="15" hidden="false" customHeight="false" outlineLevel="0" collapsed="false">
      <c r="A336" s="28" t="s">
        <v>38</v>
      </c>
      <c r="B336" s="30" t="s">
        <v>133</v>
      </c>
      <c r="C336" s="28" t="s">
        <v>20</v>
      </c>
      <c r="D336" s="53" t="n">
        <v>0</v>
      </c>
      <c r="E336" s="31" t="n">
        <v>70</v>
      </c>
      <c r="F336" s="31" t="n">
        <v>77</v>
      </c>
      <c r="G336" s="31" t="n">
        <v>87.5</v>
      </c>
      <c r="H336" s="32" t="n">
        <f aca="false">ROUND(AVERAGE(E336:G336),2)</f>
        <v>78.17</v>
      </c>
      <c r="I336" s="31" t="n">
        <f aca="false">PRODUCT(H336*D336)</f>
        <v>0</v>
      </c>
    </row>
    <row r="337" customFormat="false" ht="15" hidden="false" customHeight="false" outlineLevel="0" collapsed="false">
      <c r="A337" s="28" t="s">
        <v>40</v>
      </c>
      <c r="B337" s="30" t="s">
        <v>63</v>
      </c>
      <c r="C337" s="28" t="s">
        <v>20</v>
      </c>
      <c r="D337" s="53" t="n">
        <v>0</v>
      </c>
      <c r="E337" s="31" t="n">
        <v>200</v>
      </c>
      <c r="F337" s="31" t="n">
        <v>220</v>
      </c>
      <c r="G337" s="31" t="n">
        <v>250</v>
      </c>
      <c r="H337" s="32" t="n">
        <f aca="false">ROUND(AVERAGE(E337:G337),2)</f>
        <v>223.33</v>
      </c>
      <c r="I337" s="31" t="n">
        <f aca="false">PRODUCT(H337*D337)</f>
        <v>0</v>
      </c>
    </row>
    <row r="338" customFormat="false" ht="15" hidden="false" customHeight="false" outlineLevel="0" collapsed="false">
      <c r="A338" s="28" t="s">
        <v>42</v>
      </c>
      <c r="B338" s="30" t="s">
        <v>91</v>
      </c>
      <c r="C338" s="28" t="s">
        <v>20</v>
      </c>
      <c r="D338" s="53" t="n">
        <v>0</v>
      </c>
      <c r="E338" s="31" t="n">
        <v>70</v>
      </c>
      <c r="F338" s="31" t="n">
        <v>77</v>
      </c>
      <c r="G338" s="31" t="n">
        <v>87.5</v>
      </c>
      <c r="H338" s="32" t="n">
        <f aca="false">ROUND(AVERAGE(E338:G338),2)</f>
        <v>78.17</v>
      </c>
      <c r="I338" s="31" t="n">
        <f aca="false">PRODUCT(H338*D338)</f>
        <v>0</v>
      </c>
    </row>
    <row r="339" customFormat="false" ht="15" hidden="false" customHeight="false" outlineLevel="0" collapsed="false">
      <c r="A339" s="28" t="s">
        <v>44</v>
      </c>
      <c r="B339" s="30" t="s">
        <v>100</v>
      </c>
      <c r="C339" s="28" t="s">
        <v>20</v>
      </c>
      <c r="D339" s="53" t="n">
        <v>0</v>
      </c>
      <c r="E339" s="31" t="n">
        <v>80</v>
      </c>
      <c r="F339" s="31" t="n">
        <v>88</v>
      </c>
      <c r="G339" s="31" t="n">
        <v>100</v>
      </c>
      <c r="H339" s="32" t="n">
        <f aca="false">ROUND(AVERAGE(E339:G339),2)</f>
        <v>89.33</v>
      </c>
      <c r="I339" s="31" t="n">
        <f aca="false">PRODUCT(H339*D339)</f>
        <v>0</v>
      </c>
    </row>
    <row r="340" customFormat="false" ht="15" hidden="false" customHeight="false" outlineLevel="0" collapsed="false">
      <c r="A340" s="28" t="s">
        <v>46</v>
      </c>
      <c r="B340" s="30" t="s">
        <v>90</v>
      </c>
      <c r="C340" s="28" t="s">
        <v>20</v>
      </c>
      <c r="D340" s="53" t="n">
        <v>0</v>
      </c>
      <c r="E340" s="31" t="n">
        <v>250</v>
      </c>
      <c r="F340" s="31" t="n">
        <v>275</v>
      </c>
      <c r="G340" s="31" t="n">
        <v>312.5</v>
      </c>
      <c r="H340" s="32" t="n">
        <f aca="false">ROUND(AVERAGE(E340:G340),2)</f>
        <v>279.17</v>
      </c>
      <c r="I340" s="31" t="n">
        <f aca="false">PRODUCT(H340*D340)</f>
        <v>0</v>
      </c>
    </row>
    <row r="341" customFormat="false" ht="24" hidden="false" customHeight="true" outlineLevel="0" collapsed="false">
      <c r="A341" s="33"/>
      <c r="B341" s="57" t="s">
        <v>134</v>
      </c>
      <c r="C341" s="57"/>
      <c r="D341" s="57"/>
      <c r="E341" s="31"/>
      <c r="F341" s="31"/>
      <c r="G341" s="31"/>
      <c r="H341" s="32"/>
      <c r="I341" s="31"/>
    </row>
    <row r="342" customFormat="false" ht="15" hidden="false" customHeight="false" outlineLevel="0" collapsed="false">
      <c r="A342" s="28" t="s">
        <v>18</v>
      </c>
      <c r="B342" s="30" t="s">
        <v>19</v>
      </c>
      <c r="C342" s="28" t="s">
        <v>20</v>
      </c>
      <c r="D342" s="51" t="n">
        <v>0</v>
      </c>
      <c r="E342" s="31" t="n">
        <v>50</v>
      </c>
      <c r="F342" s="31" t="n">
        <v>55</v>
      </c>
      <c r="G342" s="31" t="n">
        <v>62.5</v>
      </c>
      <c r="H342" s="32" t="n">
        <f aca="false">ROUND(AVERAGE(E342:G342),2)</f>
        <v>55.83</v>
      </c>
      <c r="I342" s="31" t="n">
        <f aca="false">PRODUCT(H342*D342)</f>
        <v>0</v>
      </c>
    </row>
    <row r="343" customFormat="false" ht="15" hidden="false" customHeight="false" outlineLevel="0" collapsed="false">
      <c r="A343" s="28" t="s">
        <v>21</v>
      </c>
      <c r="B343" s="30" t="s">
        <v>135</v>
      </c>
      <c r="C343" s="28" t="s">
        <v>20</v>
      </c>
      <c r="D343" s="53" t="n">
        <v>0</v>
      </c>
      <c r="E343" s="31" t="n">
        <v>100</v>
      </c>
      <c r="F343" s="31" t="n">
        <v>110</v>
      </c>
      <c r="G343" s="31" t="n">
        <v>125</v>
      </c>
      <c r="H343" s="32" t="n">
        <f aca="false">ROUND(AVERAGE(E343:G343),2)</f>
        <v>111.67</v>
      </c>
      <c r="I343" s="31" t="n">
        <f aca="false">PRODUCT(H343*D343)</f>
        <v>0</v>
      </c>
    </row>
    <row r="344" customFormat="false" ht="15" hidden="false" customHeight="false" outlineLevel="0" collapsed="false">
      <c r="A344" s="28" t="s">
        <v>24</v>
      </c>
      <c r="B344" s="30" t="s">
        <v>39</v>
      </c>
      <c r="C344" s="28" t="s">
        <v>20</v>
      </c>
      <c r="D344" s="53" t="n">
        <v>0</v>
      </c>
      <c r="E344" s="31" t="n">
        <v>350</v>
      </c>
      <c r="F344" s="31" t="n">
        <v>385</v>
      </c>
      <c r="G344" s="31" t="n">
        <v>437.5</v>
      </c>
      <c r="H344" s="32" t="n">
        <f aca="false">ROUND(AVERAGE(E344:G344),2)</f>
        <v>390.83</v>
      </c>
      <c r="I344" s="31" t="n">
        <f aca="false">PRODUCT(H344*D344)</f>
        <v>0</v>
      </c>
    </row>
    <row r="345" customFormat="false" ht="15" hidden="false" customHeight="false" outlineLevel="0" collapsed="false">
      <c r="A345" s="28" t="s">
        <v>26</v>
      </c>
      <c r="B345" s="30" t="s">
        <v>136</v>
      </c>
      <c r="C345" s="28" t="s">
        <v>20</v>
      </c>
      <c r="D345" s="53" t="n">
        <v>0</v>
      </c>
      <c r="E345" s="31" t="n">
        <v>270</v>
      </c>
      <c r="F345" s="31" t="n">
        <v>297</v>
      </c>
      <c r="G345" s="31" t="n">
        <v>337.5</v>
      </c>
      <c r="H345" s="32" t="n">
        <f aca="false">ROUND(AVERAGE(E345:G345),2)</f>
        <v>301.5</v>
      </c>
      <c r="I345" s="31" t="n">
        <f aca="false">PRODUCT(H345*D345)</f>
        <v>0</v>
      </c>
    </row>
    <row r="346" customFormat="false" ht="15" hidden="false" customHeight="false" outlineLevel="0" collapsed="false">
      <c r="A346" s="28" t="s">
        <v>28</v>
      </c>
      <c r="B346" s="30" t="s">
        <v>57</v>
      </c>
      <c r="C346" s="28" t="s">
        <v>20</v>
      </c>
      <c r="D346" s="53" t="n">
        <v>0</v>
      </c>
      <c r="E346" s="31" t="n">
        <v>200</v>
      </c>
      <c r="F346" s="31" t="n">
        <v>220</v>
      </c>
      <c r="G346" s="31" t="n">
        <v>250</v>
      </c>
      <c r="H346" s="32" t="n">
        <f aca="false">ROUND(AVERAGE(E346:G346),2)</f>
        <v>223.33</v>
      </c>
      <c r="I346" s="31" t="n">
        <f aca="false">PRODUCT(H346*D346)</f>
        <v>0</v>
      </c>
    </row>
    <row r="347" customFormat="false" ht="21.75" hidden="false" customHeight="true" outlineLevel="0" collapsed="false">
      <c r="A347" s="33"/>
      <c r="B347" s="57" t="s">
        <v>137</v>
      </c>
      <c r="C347" s="57"/>
      <c r="D347" s="57"/>
      <c r="E347" s="31"/>
      <c r="F347" s="31"/>
      <c r="G347" s="31"/>
      <c r="H347" s="32"/>
      <c r="I347" s="31"/>
    </row>
    <row r="348" customFormat="false" ht="15" hidden="false" customHeight="false" outlineLevel="0" collapsed="false">
      <c r="A348" s="28" t="s">
        <v>18</v>
      </c>
      <c r="B348" s="30" t="s">
        <v>51</v>
      </c>
      <c r="C348" s="28" t="s">
        <v>20</v>
      </c>
      <c r="D348" s="51" t="n">
        <v>0</v>
      </c>
      <c r="E348" s="31" t="n">
        <v>90</v>
      </c>
      <c r="F348" s="31" t="n">
        <v>99</v>
      </c>
      <c r="G348" s="31" t="n">
        <v>112.5</v>
      </c>
      <c r="H348" s="32" t="n">
        <f aca="false">ROUND(AVERAGE(E348:G348),2)</f>
        <v>100.5</v>
      </c>
      <c r="I348" s="31" t="n">
        <f aca="false">PRODUCT(H348*D348)</f>
        <v>0</v>
      </c>
    </row>
    <row r="349" customFormat="false" ht="15" hidden="false" customHeight="false" outlineLevel="0" collapsed="false">
      <c r="A349" s="28" t="s">
        <v>21</v>
      </c>
      <c r="B349" s="30" t="s">
        <v>119</v>
      </c>
      <c r="C349" s="28" t="s">
        <v>74</v>
      </c>
      <c r="D349" s="53" t="n">
        <v>0</v>
      </c>
      <c r="E349" s="31" t="n">
        <v>130</v>
      </c>
      <c r="F349" s="31" t="n">
        <v>143</v>
      </c>
      <c r="G349" s="31" t="n">
        <v>162.5</v>
      </c>
      <c r="H349" s="32" t="n">
        <f aca="false">ROUND(AVERAGE(E349:G349),2)</f>
        <v>145.17</v>
      </c>
      <c r="I349" s="31" t="n">
        <f aca="false">PRODUCT(H349*D349)</f>
        <v>0</v>
      </c>
    </row>
    <row r="350" customFormat="false" ht="15" hidden="false" customHeight="false" outlineLevel="0" collapsed="false">
      <c r="A350" s="28" t="s">
        <v>24</v>
      </c>
      <c r="B350" s="30" t="s">
        <v>22</v>
      </c>
      <c r="C350" s="28" t="s">
        <v>23</v>
      </c>
      <c r="D350" s="53" t="n">
        <v>0</v>
      </c>
      <c r="E350" s="31" t="n">
        <v>90</v>
      </c>
      <c r="F350" s="31" t="n">
        <v>99</v>
      </c>
      <c r="G350" s="31" t="n">
        <v>112.5</v>
      </c>
      <c r="H350" s="32" t="n">
        <f aca="false">ROUND(AVERAGE(E350:G350),2)</f>
        <v>100.5</v>
      </c>
      <c r="I350" s="31" t="n">
        <f aca="false">PRODUCT(H350*D350)</f>
        <v>0</v>
      </c>
    </row>
    <row r="351" customFormat="false" ht="15" hidden="false" customHeight="false" outlineLevel="0" collapsed="false">
      <c r="A351" s="28" t="s">
        <v>26</v>
      </c>
      <c r="B351" s="30" t="s">
        <v>108</v>
      </c>
      <c r="C351" s="28" t="s">
        <v>20</v>
      </c>
      <c r="D351" s="53" t="n">
        <v>0</v>
      </c>
      <c r="E351" s="31" t="n">
        <v>110</v>
      </c>
      <c r="F351" s="31" t="n">
        <v>121</v>
      </c>
      <c r="G351" s="31" t="n">
        <v>137.5</v>
      </c>
      <c r="H351" s="32" t="n">
        <f aca="false">ROUND(AVERAGE(E351:G351),2)</f>
        <v>122.83</v>
      </c>
      <c r="I351" s="31" t="n">
        <f aca="false">PRODUCT(H351*D351)</f>
        <v>0</v>
      </c>
    </row>
    <row r="352" customFormat="false" ht="15" hidden="false" customHeight="false" outlineLevel="0" collapsed="false">
      <c r="A352" s="28" t="s">
        <v>28</v>
      </c>
      <c r="B352" s="30" t="s">
        <v>96</v>
      </c>
      <c r="C352" s="28" t="s">
        <v>20</v>
      </c>
      <c r="D352" s="53" t="n">
        <v>0</v>
      </c>
      <c r="E352" s="31" t="n">
        <v>590</v>
      </c>
      <c r="F352" s="31" t="n">
        <v>649</v>
      </c>
      <c r="G352" s="31" t="n">
        <v>737.5</v>
      </c>
      <c r="H352" s="32" t="n">
        <f aca="false">ROUND(AVERAGE(E352:G352),2)</f>
        <v>658.83</v>
      </c>
      <c r="I352" s="31" t="n">
        <f aca="false">PRODUCT(H352*D352)</f>
        <v>0</v>
      </c>
    </row>
    <row r="353" customFormat="false" ht="15" hidden="false" customHeight="false" outlineLevel="0" collapsed="false">
      <c r="A353" s="28" t="s">
        <v>30</v>
      </c>
      <c r="B353" s="30" t="s">
        <v>29</v>
      </c>
      <c r="C353" s="28" t="s">
        <v>20</v>
      </c>
      <c r="D353" s="53" t="n">
        <v>0</v>
      </c>
      <c r="E353" s="31" t="n">
        <v>230</v>
      </c>
      <c r="F353" s="31" t="n">
        <v>253</v>
      </c>
      <c r="G353" s="31" t="n">
        <v>287.5</v>
      </c>
      <c r="H353" s="32" t="n">
        <f aca="false">ROUND(AVERAGE(E353:G353),2)</f>
        <v>256.83</v>
      </c>
      <c r="I353" s="31" t="n">
        <f aca="false">PRODUCT(H353*D353)</f>
        <v>0</v>
      </c>
    </row>
    <row r="354" customFormat="false" ht="15" hidden="false" customHeight="false" outlineLevel="0" collapsed="false">
      <c r="A354" s="28" t="s">
        <v>32</v>
      </c>
      <c r="B354" s="30" t="s">
        <v>103</v>
      </c>
      <c r="C354" s="28" t="s">
        <v>20</v>
      </c>
      <c r="D354" s="53" t="n">
        <v>0</v>
      </c>
      <c r="E354" s="31" t="n">
        <v>400</v>
      </c>
      <c r="F354" s="31" t="n">
        <v>440</v>
      </c>
      <c r="G354" s="31" t="n">
        <v>500</v>
      </c>
      <c r="H354" s="32" t="n">
        <f aca="false">ROUND(AVERAGE(E354:G354),2)</f>
        <v>446.67</v>
      </c>
      <c r="I354" s="31" t="n">
        <f aca="false">PRODUCT(H354*D354)</f>
        <v>0</v>
      </c>
    </row>
    <row r="355" customFormat="false" ht="15" hidden="false" customHeight="false" outlineLevel="0" collapsed="false">
      <c r="A355" s="28" t="s">
        <v>34</v>
      </c>
      <c r="B355" s="30" t="s">
        <v>109</v>
      </c>
      <c r="C355" s="28" t="s">
        <v>20</v>
      </c>
      <c r="D355" s="53" t="n">
        <v>0</v>
      </c>
      <c r="E355" s="31" t="n">
        <v>200</v>
      </c>
      <c r="F355" s="31" t="n">
        <v>220</v>
      </c>
      <c r="G355" s="31" t="n">
        <v>250</v>
      </c>
      <c r="H355" s="32" t="n">
        <f aca="false">ROUND(AVERAGE(E355:G355),2)</f>
        <v>223.33</v>
      </c>
      <c r="I355" s="31" t="n">
        <f aca="false">PRODUCT(H355*D355)</f>
        <v>0</v>
      </c>
    </row>
    <row r="356" customFormat="false" ht="15" hidden="false" customHeight="false" outlineLevel="0" collapsed="false">
      <c r="A356" s="28" t="s">
        <v>36</v>
      </c>
      <c r="B356" s="30" t="s">
        <v>110</v>
      </c>
      <c r="C356" s="28" t="s">
        <v>20</v>
      </c>
      <c r="D356" s="53" t="n">
        <v>0</v>
      </c>
      <c r="E356" s="31" t="n">
        <v>250</v>
      </c>
      <c r="F356" s="31" t="n">
        <v>275</v>
      </c>
      <c r="G356" s="31" t="n">
        <v>312.5</v>
      </c>
      <c r="H356" s="32" t="n">
        <f aca="false">ROUND(AVERAGE(E356:G356),2)</f>
        <v>279.17</v>
      </c>
      <c r="I356" s="31" t="n">
        <f aca="false">PRODUCT(H356*D356)</f>
        <v>0</v>
      </c>
    </row>
    <row r="357" customFormat="false" ht="15" hidden="false" customHeight="false" outlineLevel="0" collapsed="false">
      <c r="A357" s="28" t="s">
        <v>38</v>
      </c>
      <c r="B357" s="30" t="s">
        <v>111</v>
      </c>
      <c r="C357" s="28" t="s">
        <v>20</v>
      </c>
      <c r="D357" s="53" t="n">
        <v>0</v>
      </c>
      <c r="E357" s="31" t="n">
        <v>400</v>
      </c>
      <c r="F357" s="31" t="n">
        <v>440</v>
      </c>
      <c r="G357" s="31" t="n">
        <v>500</v>
      </c>
      <c r="H357" s="32" t="n">
        <f aca="false">ROUND(AVERAGE(E357:G357),2)</f>
        <v>446.67</v>
      </c>
      <c r="I357" s="31" t="n">
        <f aca="false">PRODUCT(H357*D357)</f>
        <v>0</v>
      </c>
    </row>
    <row r="358" customFormat="false" ht="15" hidden="false" customHeight="false" outlineLevel="0" collapsed="false">
      <c r="A358" s="28" t="s">
        <v>40</v>
      </c>
      <c r="B358" s="30" t="s">
        <v>105</v>
      </c>
      <c r="C358" s="28" t="s">
        <v>20</v>
      </c>
      <c r="D358" s="53" t="n">
        <v>0</v>
      </c>
      <c r="E358" s="31" t="n">
        <v>170</v>
      </c>
      <c r="F358" s="31" t="n">
        <v>187</v>
      </c>
      <c r="G358" s="31" t="n">
        <v>212.5</v>
      </c>
      <c r="H358" s="32" t="n">
        <f aca="false">ROUND(AVERAGE(E358:G358),2)</f>
        <v>189.83</v>
      </c>
      <c r="I358" s="31" t="n">
        <f aca="false">PRODUCT(H358*D358)</f>
        <v>0</v>
      </c>
    </row>
    <row r="359" customFormat="false" ht="15" hidden="false" customHeight="false" outlineLevel="0" collapsed="false">
      <c r="A359" s="28" t="s">
        <v>42</v>
      </c>
      <c r="B359" s="30" t="s">
        <v>112</v>
      </c>
      <c r="C359" s="28" t="s">
        <v>20</v>
      </c>
      <c r="D359" s="53" t="n">
        <v>0</v>
      </c>
      <c r="E359" s="31" t="n">
        <v>300</v>
      </c>
      <c r="F359" s="31" t="n">
        <v>330</v>
      </c>
      <c r="G359" s="31" t="n">
        <v>375</v>
      </c>
      <c r="H359" s="32" t="n">
        <f aca="false">ROUND(AVERAGE(E359:G359),2)</f>
        <v>335</v>
      </c>
      <c r="I359" s="31" t="n">
        <f aca="false">PRODUCT(H359*D359)</f>
        <v>0</v>
      </c>
    </row>
    <row r="360" customFormat="false" ht="15" hidden="false" customHeight="false" outlineLevel="0" collapsed="false">
      <c r="A360" s="28" t="s">
        <v>44</v>
      </c>
      <c r="B360" s="30" t="s">
        <v>113</v>
      </c>
      <c r="C360" s="28" t="s">
        <v>20</v>
      </c>
      <c r="D360" s="53" t="n">
        <v>0</v>
      </c>
      <c r="E360" s="31" t="n">
        <v>400</v>
      </c>
      <c r="F360" s="31" t="n">
        <v>440</v>
      </c>
      <c r="G360" s="31" t="n">
        <v>112.5</v>
      </c>
      <c r="H360" s="32" t="n">
        <f aca="false">ROUND(AVERAGE(E360:G360),2)</f>
        <v>317.5</v>
      </c>
      <c r="I360" s="31" t="n">
        <f aca="false">PRODUCT(H360*D360)</f>
        <v>0</v>
      </c>
    </row>
    <row r="361" customFormat="false" ht="15" hidden="false" customHeight="false" outlineLevel="0" collapsed="false">
      <c r="A361" s="28" t="s">
        <v>46</v>
      </c>
      <c r="B361" s="30" t="s">
        <v>100</v>
      </c>
      <c r="C361" s="28" t="s">
        <v>20</v>
      </c>
      <c r="D361" s="53" t="n">
        <v>0</v>
      </c>
      <c r="E361" s="31" t="n">
        <v>70</v>
      </c>
      <c r="F361" s="31" t="n">
        <v>77</v>
      </c>
      <c r="G361" s="31" t="n">
        <v>500</v>
      </c>
      <c r="H361" s="32" t="n">
        <f aca="false">ROUND(AVERAGE(E361:G361),2)</f>
        <v>215.67</v>
      </c>
      <c r="I361" s="31" t="n">
        <f aca="false">PRODUCT(H361*D361)</f>
        <v>0</v>
      </c>
    </row>
    <row r="362" customFormat="false" ht="15" hidden="false" customHeight="false" outlineLevel="0" collapsed="false">
      <c r="A362" s="28" t="s">
        <v>48</v>
      </c>
      <c r="B362" s="30" t="s">
        <v>63</v>
      </c>
      <c r="C362" s="28" t="s">
        <v>20</v>
      </c>
      <c r="D362" s="53" t="n">
        <v>0</v>
      </c>
      <c r="E362" s="31" t="n">
        <v>200</v>
      </c>
      <c r="F362" s="31" t="n">
        <v>220</v>
      </c>
      <c r="G362" s="31" t="n">
        <v>87.5</v>
      </c>
      <c r="H362" s="32" t="n">
        <f aca="false">ROUND(AVERAGE(E362:G362),2)</f>
        <v>169.17</v>
      </c>
      <c r="I362" s="31" t="n">
        <f aca="false">PRODUCT(H362*D362)</f>
        <v>0</v>
      </c>
    </row>
    <row r="363" customFormat="false" ht="15" hidden="false" customHeight="false" outlineLevel="0" collapsed="false">
      <c r="A363" s="28" t="s">
        <v>50</v>
      </c>
      <c r="B363" s="30" t="s">
        <v>114</v>
      </c>
      <c r="C363" s="28" t="s">
        <v>20</v>
      </c>
      <c r="D363" s="53" t="n">
        <v>0</v>
      </c>
      <c r="E363" s="31" t="n">
        <v>230</v>
      </c>
      <c r="F363" s="31" t="n">
        <v>253</v>
      </c>
      <c r="G363" s="31" t="n">
        <v>250</v>
      </c>
      <c r="H363" s="32" t="n">
        <f aca="false">ROUND(AVERAGE(E363:G363),2)</f>
        <v>244.33</v>
      </c>
      <c r="I363" s="31" t="n">
        <f aca="false">PRODUCT(H363*D363)</f>
        <v>0</v>
      </c>
    </row>
    <row r="364" customFormat="false" ht="26.25" hidden="false" customHeight="true" outlineLevel="0" collapsed="false">
      <c r="A364" s="33"/>
      <c r="B364" s="57" t="s">
        <v>138</v>
      </c>
      <c r="C364" s="57"/>
      <c r="D364" s="57"/>
      <c r="E364" s="31"/>
      <c r="F364" s="31"/>
      <c r="G364" s="31"/>
      <c r="H364" s="32"/>
      <c r="I364" s="31"/>
    </row>
    <row r="365" customFormat="false" ht="15" hidden="false" customHeight="false" outlineLevel="0" collapsed="false">
      <c r="A365" s="28" t="s">
        <v>18</v>
      </c>
      <c r="B365" s="30" t="s">
        <v>139</v>
      </c>
      <c r="C365" s="28" t="s">
        <v>20</v>
      </c>
      <c r="D365" s="51" t="n">
        <v>0</v>
      </c>
      <c r="E365" s="31" t="n">
        <v>90</v>
      </c>
      <c r="F365" s="31" t="n">
        <v>99</v>
      </c>
      <c r="G365" s="31" t="n">
        <v>112.5</v>
      </c>
      <c r="H365" s="32" t="n">
        <f aca="false">ROUND(AVERAGE(E365:G365),2)</f>
        <v>100.5</v>
      </c>
      <c r="I365" s="31" t="n">
        <f aca="false">PRODUCT(H365*D365)</f>
        <v>0</v>
      </c>
    </row>
    <row r="366" customFormat="false" ht="15" hidden="false" customHeight="false" outlineLevel="0" collapsed="false">
      <c r="A366" s="28" t="s">
        <v>21</v>
      </c>
      <c r="B366" s="30" t="s">
        <v>19</v>
      </c>
      <c r="C366" s="28" t="s">
        <v>20</v>
      </c>
      <c r="D366" s="53" t="n">
        <v>0</v>
      </c>
      <c r="E366" s="31" t="n">
        <v>100</v>
      </c>
      <c r="F366" s="31" t="n">
        <v>110</v>
      </c>
      <c r="G366" s="31" t="n">
        <v>125</v>
      </c>
      <c r="H366" s="32" t="n">
        <f aca="false">ROUND(AVERAGE(E366:G366),2)</f>
        <v>111.67</v>
      </c>
      <c r="I366" s="31" t="n">
        <f aca="false">PRODUCT(H366*D366)</f>
        <v>0</v>
      </c>
    </row>
    <row r="367" customFormat="false" ht="15" hidden="false" customHeight="false" outlineLevel="0" collapsed="false">
      <c r="A367" s="28" t="s">
        <v>24</v>
      </c>
      <c r="B367" s="30" t="s">
        <v>84</v>
      </c>
      <c r="C367" s="28" t="s">
        <v>20</v>
      </c>
      <c r="D367" s="53" t="n">
        <v>0</v>
      </c>
      <c r="E367" s="31" t="n">
        <v>100</v>
      </c>
      <c r="F367" s="31" t="n">
        <v>110</v>
      </c>
      <c r="G367" s="31" t="n">
        <v>125</v>
      </c>
      <c r="H367" s="32" t="n">
        <f aca="false">ROUND(AVERAGE(E367:G367),2)</f>
        <v>111.67</v>
      </c>
      <c r="I367" s="31" t="n">
        <f aca="false">PRODUCT(H367*D367)</f>
        <v>0</v>
      </c>
    </row>
    <row r="368" customFormat="false" ht="15" hidden="false" customHeight="false" outlineLevel="0" collapsed="false">
      <c r="A368" s="28" t="s">
        <v>26</v>
      </c>
      <c r="B368" s="30" t="s">
        <v>140</v>
      </c>
      <c r="C368" s="28" t="s">
        <v>20</v>
      </c>
      <c r="D368" s="53" t="n">
        <v>0</v>
      </c>
      <c r="E368" s="31" t="n">
        <v>200</v>
      </c>
      <c r="F368" s="31" t="n">
        <v>220</v>
      </c>
      <c r="G368" s="31" t="n">
        <v>250</v>
      </c>
      <c r="H368" s="32" t="n">
        <f aca="false">ROUND(AVERAGE(E368:G368),2)</f>
        <v>223.33</v>
      </c>
      <c r="I368" s="31" t="n">
        <f aca="false">PRODUCT(H368*D368)</f>
        <v>0</v>
      </c>
    </row>
    <row r="369" customFormat="false" ht="15" hidden="false" customHeight="false" outlineLevel="0" collapsed="false">
      <c r="A369" s="28" t="s">
        <v>28</v>
      </c>
      <c r="B369" s="30" t="s">
        <v>90</v>
      </c>
      <c r="C369" s="28" t="s">
        <v>20</v>
      </c>
      <c r="D369" s="53" t="n">
        <v>0</v>
      </c>
      <c r="E369" s="31" t="n">
        <v>50</v>
      </c>
      <c r="F369" s="31" t="n">
        <v>55</v>
      </c>
      <c r="G369" s="31" t="n">
        <v>62.5</v>
      </c>
      <c r="H369" s="32" t="n">
        <f aca="false">ROUND(AVERAGE(E369:G369),2)</f>
        <v>55.83</v>
      </c>
      <c r="I369" s="31" t="n">
        <f aca="false">PRODUCT(H369*D369)</f>
        <v>0</v>
      </c>
    </row>
    <row r="370" customFormat="false" ht="15" hidden="false" customHeight="false" outlineLevel="0" collapsed="false">
      <c r="A370" s="28" t="s">
        <v>30</v>
      </c>
      <c r="B370" s="30" t="s">
        <v>37</v>
      </c>
      <c r="C370" s="28" t="s">
        <v>20</v>
      </c>
      <c r="D370" s="53" t="n">
        <v>0</v>
      </c>
      <c r="E370" s="31" t="n">
        <v>250</v>
      </c>
      <c r="F370" s="31" t="n">
        <v>275</v>
      </c>
      <c r="G370" s="31" t="n">
        <v>312.5</v>
      </c>
      <c r="H370" s="32" t="n">
        <f aca="false">ROUND(AVERAGE(E370:G370),2)</f>
        <v>279.17</v>
      </c>
      <c r="I370" s="31" t="n">
        <f aca="false">PRODUCT(H370*D370)</f>
        <v>0</v>
      </c>
    </row>
    <row r="371" customFormat="false" ht="15" hidden="false" customHeight="false" outlineLevel="0" collapsed="false">
      <c r="A371" s="28" t="s">
        <v>32</v>
      </c>
      <c r="B371" s="30" t="s">
        <v>39</v>
      </c>
      <c r="C371" s="28" t="s">
        <v>20</v>
      </c>
      <c r="D371" s="53" t="n">
        <v>0</v>
      </c>
      <c r="E371" s="31" t="n">
        <v>400</v>
      </c>
      <c r="F371" s="31" t="n">
        <v>440</v>
      </c>
      <c r="G371" s="31" t="n">
        <v>500</v>
      </c>
      <c r="H371" s="32" t="n">
        <f aca="false">ROUND(AVERAGE(E371:G371),2)</f>
        <v>446.67</v>
      </c>
      <c r="I371" s="31" t="n">
        <f aca="false">PRODUCT(H371*D371)</f>
        <v>0</v>
      </c>
    </row>
    <row r="372" customFormat="false" ht="15" hidden="false" customHeight="false" outlineLevel="0" collapsed="false">
      <c r="A372" s="28" t="s">
        <v>34</v>
      </c>
      <c r="B372" s="30" t="s">
        <v>136</v>
      </c>
      <c r="C372" s="28" t="s">
        <v>20</v>
      </c>
      <c r="D372" s="53" t="n">
        <v>0</v>
      </c>
      <c r="E372" s="31" t="n">
        <v>270</v>
      </c>
      <c r="F372" s="31" t="n">
        <v>297</v>
      </c>
      <c r="G372" s="31" t="n">
        <v>337.5</v>
      </c>
      <c r="H372" s="32" t="n">
        <f aca="false">ROUND(AVERAGE(E372:G372),2)</f>
        <v>301.5</v>
      </c>
      <c r="I372" s="31" t="n">
        <f aca="false">PRODUCT(H372*D372)</f>
        <v>0</v>
      </c>
    </row>
    <row r="373" customFormat="false" ht="15" hidden="false" customHeight="false" outlineLevel="0" collapsed="false">
      <c r="A373" s="28" t="s">
        <v>36</v>
      </c>
      <c r="B373" s="30" t="s">
        <v>141</v>
      </c>
      <c r="C373" s="28" t="s">
        <v>20</v>
      </c>
      <c r="D373" s="53" t="n">
        <v>0</v>
      </c>
      <c r="E373" s="31" t="n">
        <v>400</v>
      </c>
      <c r="F373" s="31" t="n">
        <v>440</v>
      </c>
      <c r="G373" s="31" t="n">
        <v>500</v>
      </c>
      <c r="H373" s="32" t="n">
        <f aca="false">ROUND(AVERAGE(E373:G373),2)</f>
        <v>446.67</v>
      </c>
      <c r="I373" s="31" t="n">
        <f aca="false">PRODUCT(H373*D373)</f>
        <v>0</v>
      </c>
    </row>
    <row r="374" customFormat="false" ht="15" hidden="false" customHeight="false" outlineLevel="0" collapsed="false">
      <c r="A374" s="28" t="s">
        <v>38</v>
      </c>
      <c r="B374" s="30" t="s">
        <v>51</v>
      </c>
      <c r="C374" s="28" t="s">
        <v>20</v>
      </c>
      <c r="D374" s="53" t="n">
        <v>0</v>
      </c>
      <c r="E374" s="31" t="n">
        <v>80</v>
      </c>
      <c r="F374" s="31" t="n">
        <v>88</v>
      </c>
      <c r="G374" s="31" t="n">
        <v>100</v>
      </c>
      <c r="H374" s="32" t="n">
        <f aca="false">ROUND(AVERAGE(E374:G374),2)</f>
        <v>89.33</v>
      </c>
      <c r="I374" s="31" t="n">
        <f aca="false">PRODUCT(H374*D374)</f>
        <v>0</v>
      </c>
    </row>
    <row r="375" customFormat="false" ht="15" hidden="false" customHeight="false" outlineLevel="0" collapsed="false">
      <c r="A375" s="28" t="s">
        <v>40</v>
      </c>
      <c r="B375" s="30" t="s">
        <v>98</v>
      </c>
      <c r="C375" s="28" t="s">
        <v>20</v>
      </c>
      <c r="D375" s="53" t="n">
        <v>0</v>
      </c>
      <c r="E375" s="31" t="n">
        <v>230</v>
      </c>
      <c r="F375" s="31" t="n">
        <v>253</v>
      </c>
      <c r="G375" s="31" t="n">
        <v>287.5</v>
      </c>
      <c r="H375" s="32" t="n">
        <f aca="false">ROUND(AVERAGE(E375:G375),2)</f>
        <v>256.83</v>
      </c>
      <c r="I375" s="31" t="n">
        <f aca="false">PRODUCT(H375*D375)</f>
        <v>0</v>
      </c>
    </row>
    <row r="376" customFormat="false" ht="15" hidden="false" customHeight="false" outlineLevel="0" collapsed="false">
      <c r="A376" s="28" t="s">
        <v>42</v>
      </c>
      <c r="B376" s="30" t="s">
        <v>123</v>
      </c>
      <c r="C376" s="28" t="s">
        <v>20</v>
      </c>
      <c r="D376" s="53" t="n">
        <v>0</v>
      </c>
      <c r="E376" s="31" t="n">
        <v>180</v>
      </c>
      <c r="F376" s="31" t="n">
        <v>198</v>
      </c>
      <c r="G376" s="31" t="n">
        <v>225</v>
      </c>
      <c r="H376" s="32" t="n">
        <f aca="false">ROUND(AVERAGE(E376:G376),2)</f>
        <v>201</v>
      </c>
      <c r="I376" s="31" t="n">
        <f aca="false">PRODUCT(H376*D376)</f>
        <v>0</v>
      </c>
    </row>
    <row r="377" customFormat="false" ht="15" hidden="false" customHeight="false" outlineLevel="0" collapsed="false">
      <c r="A377" s="28" t="s">
        <v>44</v>
      </c>
      <c r="B377" s="30" t="s">
        <v>142</v>
      </c>
      <c r="C377" s="28" t="s">
        <v>20</v>
      </c>
      <c r="D377" s="53" t="n">
        <v>0</v>
      </c>
      <c r="E377" s="31" t="n">
        <v>65</v>
      </c>
      <c r="F377" s="31" t="n">
        <v>71.5</v>
      </c>
      <c r="G377" s="31" t="n">
        <v>81.25</v>
      </c>
      <c r="H377" s="32" t="n">
        <f aca="false">ROUND(AVERAGE(E377:G377),2)</f>
        <v>72.58</v>
      </c>
      <c r="I377" s="31" t="n">
        <f aca="false">PRODUCT(H377*D377)</f>
        <v>0</v>
      </c>
    </row>
    <row r="378" customFormat="false" ht="26.25" hidden="false" customHeight="true" outlineLevel="0" collapsed="false">
      <c r="A378" s="33"/>
      <c r="B378" s="57" t="s">
        <v>143</v>
      </c>
      <c r="C378" s="57"/>
      <c r="D378" s="57"/>
      <c r="E378" s="31"/>
      <c r="F378" s="31"/>
      <c r="G378" s="31"/>
      <c r="H378" s="32"/>
      <c r="I378" s="31"/>
    </row>
    <row r="379" customFormat="false" ht="15" hidden="false" customHeight="false" outlineLevel="0" collapsed="false">
      <c r="A379" s="28" t="s">
        <v>18</v>
      </c>
      <c r="B379" s="30" t="s">
        <v>139</v>
      </c>
      <c r="C379" s="28" t="s">
        <v>20</v>
      </c>
      <c r="D379" s="51" t="n">
        <v>0</v>
      </c>
      <c r="E379" s="31" t="n">
        <v>100</v>
      </c>
      <c r="F379" s="31" t="n">
        <v>110</v>
      </c>
      <c r="G379" s="31" t="n">
        <v>125</v>
      </c>
      <c r="H379" s="32" t="n">
        <f aca="false">ROUND(AVERAGE(E379:G379),2)</f>
        <v>111.67</v>
      </c>
      <c r="I379" s="31" t="n">
        <f aca="false">PRODUCT(H379*D379)</f>
        <v>0</v>
      </c>
    </row>
    <row r="380" customFormat="false" ht="15" hidden="false" customHeight="false" outlineLevel="0" collapsed="false">
      <c r="A380" s="28" t="s">
        <v>21</v>
      </c>
      <c r="B380" s="30" t="s">
        <v>19</v>
      </c>
      <c r="C380" s="28" t="s">
        <v>20</v>
      </c>
      <c r="D380" s="53" t="n">
        <v>0</v>
      </c>
      <c r="E380" s="31" t="n">
        <v>50</v>
      </c>
      <c r="F380" s="31" t="n">
        <v>55</v>
      </c>
      <c r="G380" s="31" t="n">
        <v>62.5</v>
      </c>
      <c r="H380" s="32" t="n">
        <f aca="false">ROUND(AVERAGE(E380:G380),2)</f>
        <v>55.83</v>
      </c>
      <c r="I380" s="31" t="n">
        <f aca="false">PRODUCT(H380*D380)</f>
        <v>0</v>
      </c>
    </row>
    <row r="381" customFormat="false" ht="15" hidden="false" customHeight="false" outlineLevel="0" collapsed="false">
      <c r="A381" s="28" t="s">
        <v>24</v>
      </c>
      <c r="B381" s="30" t="s">
        <v>84</v>
      </c>
      <c r="C381" s="28" t="s">
        <v>20</v>
      </c>
      <c r="D381" s="53" t="n">
        <v>0</v>
      </c>
      <c r="E381" s="31" t="n">
        <v>100</v>
      </c>
      <c r="F381" s="31" t="n">
        <v>110</v>
      </c>
      <c r="G381" s="31" t="n">
        <v>125</v>
      </c>
      <c r="H381" s="32" t="n">
        <f aca="false">ROUND(AVERAGE(E381:G381),2)</f>
        <v>111.67</v>
      </c>
      <c r="I381" s="31" t="n">
        <f aca="false">PRODUCT(H381*D381)</f>
        <v>0</v>
      </c>
    </row>
    <row r="382" customFormat="false" ht="15" hidden="false" customHeight="false" outlineLevel="0" collapsed="false">
      <c r="A382" s="28" t="s">
        <v>26</v>
      </c>
      <c r="B382" s="30" t="s">
        <v>140</v>
      </c>
      <c r="C382" s="28" t="s">
        <v>20</v>
      </c>
      <c r="D382" s="53" t="n">
        <v>0</v>
      </c>
      <c r="E382" s="31" t="n">
        <v>230</v>
      </c>
      <c r="F382" s="31" t="n">
        <v>253</v>
      </c>
      <c r="G382" s="31" t="n">
        <v>287.5</v>
      </c>
      <c r="H382" s="32" t="n">
        <f aca="false">ROUND(AVERAGE(E382:G382),2)</f>
        <v>256.83</v>
      </c>
      <c r="I382" s="31" t="n">
        <f aca="false">PRODUCT(H382*D382)</f>
        <v>0</v>
      </c>
    </row>
    <row r="383" customFormat="false" ht="15" hidden="false" customHeight="false" outlineLevel="0" collapsed="false">
      <c r="A383" s="28" t="s">
        <v>28</v>
      </c>
      <c r="B383" s="30" t="s">
        <v>90</v>
      </c>
      <c r="C383" s="28" t="s">
        <v>20</v>
      </c>
      <c r="D383" s="53" t="n">
        <v>0</v>
      </c>
      <c r="E383" s="31" t="n">
        <v>50</v>
      </c>
      <c r="F383" s="31" t="n">
        <v>55</v>
      </c>
      <c r="G383" s="31" t="n">
        <v>62.5</v>
      </c>
      <c r="H383" s="32" t="n">
        <f aca="false">ROUND(AVERAGE(E383:G383),2)</f>
        <v>55.83</v>
      </c>
      <c r="I383" s="31" t="n">
        <f aca="false">PRODUCT(H383*D383)</f>
        <v>0</v>
      </c>
    </row>
    <row r="384" customFormat="false" ht="15" hidden="false" customHeight="false" outlineLevel="0" collapsed="false">
      <c r="A384" s="28" t="s">
        <v>30</v>
      </c>
      <c r="B384" s="30" t="s">
        <v>37</v>
      </c>
      <c r="C384" s="28" t="s">
        <v>20</v>
      </c>
      <c r="D384" s="53" t="n">
        <v>0</v>
      </c>
      <c r="E384" s="31" t="n">
        <v>250</v>
      </c>
      <c r="F384" s="31" t="n">
        <v>275</v>
      </c>
      <c r="G384" s="31" t="n">
        <v>312.5</v>
      </c>
      <c r="H384" s="32" t="n">
        <f aca="false">ROUND(AVERAGE(E384:G384),2)</f>
        <v>279.17</v>
      </c>
      <c r="I384" s="31" t="n">
        <f aca="false">PRODUCT(H384*D384)</f>
        <v>0</v>
      </c>
    </row>
    <row r="385" customFormat="false" ht="15" hidden="false" customHeight="false" outlineLevel="0" collapsed="false">
      <c r="A385" s="28" t="s">
        <v>32</v>
      </c>
      <c r="B385" s="30" t="s">
        <v>39</v>
      </c>
      <c r="C385" s="28" t="s">
        <v>20</v>
      </c>
      <c r="D385" s="53" t="n">
        <v>0</v>
      </c>
      <c r="E385" s="31" t="n">
        <v>400</v>
      </c>
      <c r="F385" s="31" t="n">
        <v>440</v>
      </c>
      <c r="G385" s="31" t="n">
        <v>500</v>
      </c>
      <c r="H385" s="32" t="n">
        <f aca="false">ROUND(AVERAGE(E385:G385),2)</f>
        <v>446.67</v>
      </c>
      <c r="I385" s="31" t="n">
        <f aca="false">PRODUCT(H385*D385)</f>
        <v>0</v>
      </c>
    </row>
    <row r="386" customFormat="false" ht="15" hidden="false" customHeight="false" outlineLevel="0" collapsed="false">
      <c r="A386" s="28" t="s">
        <v>34</v>
      </c>
      <c r="B386" s="30" t="s">
        <v>136</v>
      </c>
      <c r="C386" s="28" t="s">
        <v>20</v>
      </c>
      <c r="D386" s="53" t="n">
        <v>0</v>
      </c>
      <c r="E386" s="31" t="n">
        <v>300</v>
      </c>
      <c r="F386" s="31" t="n">
        <v>330</v>
      </c>
      <c r="G386" s="31" t="n">
        <v>375</v>
      </c>
      <c r="H386" s="32" t="n">
        <f aca="false">ROUND(AVERAGE(E386:G386),2)</f>
        <v>335</v>
      </c>
      <c r="I386" s="31" t="n">
        <f aca="false">PRODUCT(H386*D386)</f>
        <v>0</v>
      </c>
    </row>
    <row r="387" customFormat="false" ht="15" hidden="false" customHeight="false" outlineLevel="0" collapsed="false">
      <c r="A387" s="28" t="s">
        <v>36</v>
      </c>
      <c r="B387" s="30" t="s">
        <v>141</v>
      </c>
      <c r="C387" s="28" t="s">
        <v>20</v>
      </c>
      <c r="D387" s="53" t="n">
        <v>0</v>
      </c>
      <c r="E387" s="31" t="n">
        <v>450</v>
      </c>
      <c r="F387" s="31" t="n">
        <v>495</v>
      </c>
      <c r="G387" s="31" t="n">
        <v>562.5</v>
      </c>
      <c r="H387" s="32" t="n">
        <f aca="false">ROUND(AVERAGE(E387:G387),2)</f>
        <v>502.5</v>
      </c>
      <c r="I387" s="31" t="n">
        <f aca="false">PRODUCT(H387*D387)</f>
        <v>0</v>
      </c>
    </row>
    <row r="388" customFormat="false" ht="15" hidden="false" customHeight="false" outlineLevel="0" collapsed="false">
      <c r="A388" s="28" t="s">
        <v>38</v>
      </c>
      <c r="B388" s="30" t="s">
        <v>51</v>
      </c>
      <c r="C388" s="28" t="s">
        <v>20</v>
      </c>
      <c r="D388" s="53" t="n">
        <v>0</v>
      </c>
      <c r="E388" s="31" t="n">
        <v>130</v>
      </c>
      <c r="F388" s="31" t="n">
        <v>143</v>
      </c>
      <c r="G388" s="31" t="n">
        <v>162.5</v>
      </c>
      <c r="H388" s="32" t="n">
        <f aca="false">ROUND(AVERAGE(E388:G388),2)</f>
        <v>145.17</v>
      </c>
      <c r="I388" s="31" t="n">
        <f aca="false">PRODUCT(H388*D388)</f>
        <v>0</v>
      </c>
    </row>
    <row r="389" customFormat="false" ht="15" hidden="false" customHeight="false" outlineLevel="0" collapsed="false">
      <c r="A389" s="28" t="s">
        <v>40</v>
      </c>
      <c r="B389" s="30" t="s">
        <v>98</v>
      </c>
      <c r="C389" s="28" t="s">
        <v>20</v>
      </c>
      <c r="D389" s="53" t="n">
        <v>0</v>
      </c>
      <c r="E389" s="31" t="n">
        <v>200</v>
      </c>
      <c r="F389" s="31" t="n">
        <v>220</v>
      </c>
      <c r="G389" s="31" t="n">
        <v>250</v>
      </c>
      <c r="H389" s="32" t="n">
        <f aca="false">ROUND(AVERAGE(E389:G389),2)</f>
        <v>223.33</v>
      </c>
      <c r="I389" s="31" t="n">
        <f aca="false">PRODUCT(H389*D389)</f>
        <v>0</v>
      </c>
    </row>
    <row r="390" customFormat="false" ht="15" hidden="false" customHeight="false" outlineLevel="0" collapsed="false">
      <c r="A390" s="28" t="s">
        <v>42</v>
      </c>
      <c r="B390" s="30" t="s">
        <v>123</v>
      </c>
      <c r="C390" s="28" t="s">
        <v>20</v>
      </c>
      <c r="D390" s="53" t="n">
        <v>0</v>
      </c>
      <c r="E390" s="31" t="n">
        <v>180</v>
      </c>
      <c r="F390" s="31" t="n">
        <v>198</v>
      </c>
      <c r="G390" s="31" t="n">
        <v>225</v>
      </c>
      <c r="H390" s="32" t="n">
        <f aca="false">ROUND(AVERAGE(E390:G390),2)</f>
        <v>201</v>
      </c>
      <c r="I390" s="31" t="n">
        <f aca="false">PRODUCT(H390*D390)</f>
        <v>0</v>
      </c>
    </row>
    <row r="391" customFormat="false" ht="15" hidden="false" customHeight="false" outlineLevel="0" collapsed="false">
      <c r="A391" s="28" t="s">
        <v>44</v>
      </c>
      <c r="B391" s="30" t="s">
        <v>142</v>
      </c>
      <c r="C391" s="28" t="s">
        <v>20</v>
      </c>
      <c r="D391" s="53" t="n">
        <v>0</v>
      </c>
      <c r="E391" s="31" t="n">
        <v>65</v>
      </c>
      <c r="F391" s="31" t="n">
        <v>71.5</v>
      </c>
      <c r="G391" s="31" t="n">
        <v>81.25</v>
      </c>
      <c r="H391" s="32" t="n">
        <f aca="false">ROUND(AVERAGE(E391:G391),2)</f>
        <v>72.58</v>
      </c>
      <c r="I391" s="31" t="n">
        <f aca="false">PRODUCT(H391*D391)</f>
        <v>0</v>
      </c>
    </row>
    <row r="392" customFormat="false" ht="21.75" hidden="false" customHeight="true" outlineLevel="0" collapsed="false">
      <c r="A392" s="33"/>
      <c r="B392" s="34"/>
      <c r="C392" s="35"/>
      <c r="D392" s="36"/>
      <c r="E392" s="36"/>
      <c r="F392" s="36"/>
      <c r="G392" s="36"/>
      <c r="H392" s="36"/>
      <c r="I392" s="70" t="n">
        <f aca="false">SUM(I15:I391)</f>
        <v>164095.1</v>
      </c>
    </row>
    <row r="393" customFormat="false" ht="15" hidden="false" customHeight="false" outlineLevel="0" collapsed="false">
      <c r="A393" s="1"/>
      <c r="B393" s="38"/>
      <c r="C393" s="39"/>
      <c r="D393" s="40"/>
      <c r="I393" s="4" t="n">
        <f aca="false">I392/100</f>
        <v>1640.951</v>
      </c>
    </row>
    <row r="394" customFormat="false" ht="15" hidden="false" customHeight="false" outlineLevel="0" collapsed="false">
      <c r="A394" s="1"/>
      <c r="B394" s="38"/>
      <c r="C394" s="39"/>
      <c r="D394" s="40"/>
    </row>
    <row r="395" customFormat="false" ht="19.5" hidden="false" customHeight="true" outlineLevel="0" collapsed="false">
      <c r="A395" s="71"/>
      <c r="B395" s="72" t="s">
        <v>144</v>
      </c>
      <c r="C395" s="72"/>
      <c r="D395" s="72"/>
      <c r="E395" s="72"/>
      <c r="F395" s="72"/>
      <c r="G395" s="72"/>
    </row>
    <row r="396" customFormat="false" ht="33" hidden="false" customHeight="true" outlineLevel="0" collapsed="false">
      <c r="A396" s="73"/>
      <c r="B396" s="74" t="s">
        <v>145</v>
      </c>
      <c r="C396" s="74"/>
      <c r="D396" s="74"/>
      <c r="E396" s="74"/>
      <c r="F396" s="74"/>
      <c r="G396" s="74"/>
    </row>
    <row r="397" customFormat="false" ht="15" hidden="false" customHeight="false" outlineLevel="0" collapsed="false">
      <c r="A397" s="1"/>
      <c r="B397" s="38"/>
      <c r="C397" s="39"/>
      <c r="D397" s="40"/>
    </row>
    <row r="398" customFormat="false" ht="15" hidden="false" customHeight="false" outlineLevel="0" collapsed="false">
      <c r="A398" s="1"/>
      <c r="B398" s="38"/>
      <c r="C398" s="39"/>
      <c r="D398" s="40"/>
    </row>
    <row r="399" customFormat="false" ht="15" hidden="false" customHeight="false" outlineLevel="0" collapsed="false">
      <c r="A399" s="1"/>
      <c r="B399" s="38"/>
      <c r="C399" s="39"/>
      <c r="D399" s="40"/>
      <c r="I399" s="44" t="s">
        <v>146</v>
      </c>
    </row>
    <row r="400" customFormat="false" ht="15" hidden="false" customHeight="false" outlineLevel="0" collapsed="false">
      <c r="A400" s="1"/>
      <c r="B400" s="38"/>
      <c r="C400" s="39"/>
      <c r="D400" s="40"/>
    </row>
    <row r="401" customFormat="false" ht="15" hidden="false" customHeight="false" outlineLevel="0" collapsed="false">
      <c r="A401" s="1"/>
      <c r="B401" s="38"/>
      <c r="C401" s="39"/>
      <c r="D401" s="40"/>
    </row>
    <row r="402" customFormat="false" ht="15.75" hidden="false" customHeight="false" outlineLevel="0" collapsed="false">
      <c r="A402" s="1"/>
      <c r="B402" s="42" t="s">
        <v>150</v>
      </c>
      <c r="C402" s="39"/>
      <c r="D402" s="40"/>
    </row>
    <row r="403" customFormat="false" ht="15" hidden="false" customHeight="false" outlineLevel="0" collapsed="false">
      <c r="A403" s="1"/>
      <c r="B403" s="45" t="s">
        <v>148</v>
      </c>
      <c r="C403" s="39"/>
      <c r="D403" s="40"/>
    </row>
    <row r="404" customFormat="false" ht="15" hidden="false" customHeight="false" outlineLevel="0" collapsed="false">
      <c r="A404" s="1"/>
      <c r="B404" s="38"/>
      <c r="C404" s="39"/>
      <c r="D404" s="40"/>
    </row>
    <row r="405" customFormat="false" ht="15" hidden="false" customHeight="false" outlineLevel="0" collapsed="false">
      <c r="A405" s="1"/>
      <c r="B405" s="38"/>
      <c r="C405" s="39"/>
      <c r="D405" s="40"/>
    </row>
    <row r="406" customFormat="false" ht="15" hidden="false" customHeight="false" outlineLevel="0" collapsed="false">
      <c r="A406" s="1"/>
      <c r="B406" s="38"/>
      <c r="C406" s="39"/>
      <c r="D406" s="40"/>
    </row>
    <row r="407" customFormat="false" ht="15" hidden="false" customHeight="false" outlineLevel="0" collapsed="false">
      <c r="A407" s="1"/>
      <c r="B407" s="38"/>
      <c r="C407" s="39"/>
      <c r="D407" s="40"/>
    </row>
    <row r="408" customFormat="false" ht="15" hidden="false" customHeight="false" outlineLevel="0" collapsed="false">
      <c r="A408" s="1"/>
      <c r="B408" s="38"/>
      <c r="C408" s="39"/>
      <c r="D408" s="40"/>
    </row>
    <row r="409" customFormat="false" ht="15" hidden="false" customHeight="false" outlineLevel="0" collapsed="false">
      <c r="A409" s="1"/>
      <c r="B409" s="38"/>
      <c r="C409" s="39"/>
      <c r="D409" s="40"/>
    </row>
    <row r="410" customFormat="false" ht="15" hidden="false" customHeight="false" outlineLevel="0" collapsed="false">
      <c r="A410" s="1"/>
      <c r="B410" s="38"/>
      <c r="C410" s="39"/>
      <c r="D410" s="40"/>
    </row>
    <row r="411" customFormat="false" ht="15" hidden="false" customHeight="false" outlineLevel="0" collapsed="false">
      <c r="A411" s="1"/>
      <c r="B411" s="38"/>
      <c r="C411" s="39"/>
      <c r="D411" s="40"/>
    </row>
    <row r="412" customFormat="false" ht="15" hidden="false" customHeight="false" outlineLevel="0" collapsed="false">
      <c r="A412" s="1"/>
      <c r="B412" s="38"/>
      <c r="C412" s="39"/>
      <c r="D412" s="40"/>
    </row>
    <row r="413" customFormat="false" ht="15" hidden="false" customHeight="false" outlineLevel="0" collapsed="false">
      <c r="A413" s="1"/>
      <c r="B413" s="38"/>
      <c r="C413" s="39"/>
      <c r="D413" s="40"/>
    </row>
    <row r="414" customFormat="false" ht="15" hidden="false" customHeight="false" outlineLevel="0" collapsed="false">
      <c r="A414" s="1"/>
      <c r="B414" s="38"/>
      <c r="C414" s="39"/>
      <c r="D414" s="40"/>
    </row>
    <row r="415" customFormat="false" ht="15" hidden="false" customHeight="false" outlineLevel="0" collapsed="false">
      <c r="A415" s="1"/>
      <c r="B415" s="38"/>
      <c r="C415" s="39"/>
      <c r="D415" s="40"/>
    </row>
    <row r="416" customFormat="false" ht="15" hidden="false" customHeight="false" outlineLevel="0" collapsed="false">
      <c r="A416" s="1"/>
      <c r="B416" s="38"/>
      <c r="C416" s="39"/>
      <c r="D416" s="40"/>
    </row>
    <row r="417" customFormat="false" ht="15" hidden="false" customHeight="false" outlineLevel="0" collapsed="false">
      <c r="A417" s="1"/>
      <c r="B417" s="38"/>
      <c r="C417" s="39"/>
      <c r="D417" s="40"/>
    </row>
    <row r="418" customFormat="false" ht="15" hidden="false" customHeight="false" outlineLevel="0" collapsed="false">
      <c r="A418" s="1"/>
      <c r="B418" s="38"/>
      <c r="C418" s="39"/>
      <c r="D418" s="40"/>
    </row>
    <row r="419" customFormat="false" ht="15" hidden="false" customHeight="false" outlineLevel="0" collapsed="false">
      <c r="A419" s="1"/>
      <c r="B419" s="38"/>
      <c r="C419" s="39"/>
      <c r="D419" s="40"/>
    </row>
    <row r="420" customFormat="false" ht="15" hidden="false" customHeight="false" outlineLevel="0" collapsed="false">
      <c r="A420" s="1"/>
      <c r="B420" s="38"/>
      <c r="C420" s="39"/>
      <c r="D420" s="40"/>
    </row>
    <row r="421" customFormat="false" ht="15" hidden="false" customHeight="false" outlineLevel="0" collapsed="false">
      <c r="A421" s="1"/>
      <c r="B421" s="38"/>
      <c r="C421" s="39"/>
      <c r="D421" s="40"/>
    </row>
    <row r="422" customFormat="false" ht="15" hidden="false" customHeight="false" outlineLevel="0" collapsed="false">
      <c r="A422" s="1"/>
      <c r="B422" s="38"/>
      <c r="C422" s="39"/>
      <c r="D422" s="40"/>
    </row>
    <row r="423" customFormat="false" ht="15" hidden="false" customHeight="false" outlineLevel="0" collapsed="false">
      <c r="A423" s="1"/>
      <c r="B423" s="38"/>
      <c r="C423" s="39"/>
      <c r="D423" s="40"/>
    </row>
    <row r="424" customFormat="false" ht="15" hidden="false" customHeight="false" outlineLevel="0" collapsed="false">
      <c r="A424" s="1"/>
      <c r="B424" s="38"/>
      <c r="C424" s="39"/>
      <c r="D424" s="40"/>
    </row>
    <row r="425" customFormat="false" ht="15" hidden="false" customHeight="false" outlineLevel="0" collapsed="false">
      <c r="A425" s="1"/>
      <c r="B425" s="38"/>
      <c r="C425" s="39"/>
      <c r="D425" s="40"/>
    </row>
    <row r="426" customFormat="false" ht="15" hidden="false" customHeight="false" outlineLevel="0" collapsed="false">
      <c r="A426" s="1"/>
      <c r="B426" s="38"/>
      <c r="C426" s="39"/>
      <c r="D426" s="40"/>
    </row>
    <row r="427" customFormat="false" ht="15" hidden="false" customHeight="false" outlineLevel="0" collapsed="false">
      <c r="A427" s="1"/>
      <c r="B427" s="38"/>
      <c r="C427" s="39"/>
      <c r="D427" s="40"/>
    </row>
    <row r="428" customFormat="false" ht="15" hidden="false" customHeight="false" outlineLevel="0" collapsed="false">
      <c r="A428" s="1"/>
      <c r="B428" s="38"/>
      <c r="C428" s="39"/>
      <c r="D428" s="40"/>
    </row>
    <row r="429" customFormat="false" ht="15" hidden="false" customHeight="false" outlineLevel="0" collapsed="false">
      <c r="A429" s="1"/>
      <c r="B429" s="38"/>
      <c r="C429" s="39"/>
      <c r="D429" s="40"/>
    </row>
    <row r="430" customFormat="false" ht="15" hidden="false" customHeight="false" outlineLevel="0" collapsed="false">
      <c r="A430" s="1"/>
      <c r="B430" s="38"/>
      <c r="C430" s="39"/>
      <c r="D430" s="40"/>
    </row>
    <row r="431" customFormat="false" ht="15" hidden="false" customHeight="false" outlineLevel="0" collapsed="false">
      <c r="A431" s="1"/>
      <c r="B431" s="38"/>
      <c r="C431" s="39"/>
      <c r="D431" s="40"/>
    </row>
  </sheetData>
  <mergeCells count="24">
    <mergeCell ref="B9:E9"/>
    <mergeCell ref="B47:D47"/>
    <mergeCell ref="B80:D80"/>
    <mergeCell ref="B113:D113"/>
    <mergeCell ref="B146:D146"/>
    <mergeCell ref="B179:D179"/>
    <mergeCell ref="B186:D186"/>
    <mergeCell ref="B200:D200"/>
    <mergeCell ref="B214:D214"/>
    <mergeCell ref="B226:D226"/>
    <mergeCell ref="B243:D243"/>
    <mergeCell ref="B260:D260"/>
    <mergeCell ref="B279:D279"/>
    <mergeCell ref="B297:D297"/>
    <mergeCell ref="B303:D303"/>
    <mergeCell ref="B316:D316"/>
    <mergeCell ref="B321:D321"/>
    <mergeCell ref="B326:D326"/>
    <mergeCell ref="B341:D341"/>
    <mergeCell ref="B347:D347"/>
    <mergeCell ref="B364:D364"/>
    <mergeCell ref="B378:D378"/>
    <mergeCell ref="B395:G395"/>
    <mergeCell ref="B396:G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C394" colorId="64" zoomScale="90" zoomScaleNormal="90" zoomScalePageLayoutView="100" workbookViewId="0">
      <selection pane="topLeft" activeCell="I399" activeCellId="0" sqref="I39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58.13"/>
    <col collapsed="false" customWidth="true" hidden="false" outlineLevel="0" max="3" min="3" style="48" width="8.85"/>
    <col collapsed="false" customWidth="true" hidden="false" outlineLevel="0" max="4" min="4" style="49" width="8.99"/>
    <col collapsed="false" customWidth="true" hidden="false" outlineLevel="0" max="5" min="5" style="4" width="23.41"/>
    <col collapsed="false" customWidth="true" hidden="false" outlineLevel="0" max="6" min="6" style="4" width="22.56"/>
    <col collapsed="false" customWidth="true" hidden="false" outlineLevel="0" max="7" min="7" style="4" width="23.7"/>
    <col collapsed="false" customWidth="true" hidden="false" outlineLevel="0" max="8" min="8" style="4" width="10.28"/>
    <col collapsed="false" customWidth="true" hidden="false" outlineLevel="0" max="9" min="9" style="4" width="14.7"/>
    <col collapsed="false" customWidth="true" hidden="false" outlineLevel="0" max="10" min="10" style="50" width="6.28"/>
    <col collapsed="false" customWidth="true" hidden="false" outlineLevel="0" max="11" min="11" style="50" width="11.13"/>
    <col collapsed="false" customWidth="true" hidden="false" outlineLevel="0" max="12" min="12" style="50" width="8.41"/>
    <col collapsed="false" customWidth="true" hidden="false" outlineLevel="0" max="13" min="13" style="50" width="10.41"/>
    <col collapsed="false" customWidth="false" hidden="false" outlineLevel="0" max="14" min="14" style="50" width="9.14"/>
    <col collapsed="false" customWidth="true" hidden="false" outlineLevel="0" max="15" min="15" style="50" width="10.99"/>
    <col collapsed="false" customWidth="true" hidden="false" outlineLevel="0" max="16" min="16" style="50" width="8.41"/>
    <col collapsed="false" customWidth="true" hidden="true" outlineLevel="0" max="21" min="17" style="50" width="9.06"/>
    <col collapsed="false" customWidth="false" hidden="false" outlineLevel="0" max="257" min="22" style="50" width="9.14"/>
  </cols>
  <sheetData>
    <row r="1" customFormat="false" ht="20.25" hidden="false" customHeight="true" outlineLevel="0" collapsed="false">
      <c r="A1" s="1"/>
      <c r="B1" s="75"/>
      <c r="C1" s="75"/>
      <c r="D1" s="76"/>
      <c r="E1" s="77"/>
      <c r="F1" s="76"/>
      <c r="G1" s="78"/>
    </row>
    <row r="2" customFormat="false" ht="21" hidden="false" customHeight="true" outlineLevel="0" collapsed="false">
      <c r="A2" s="1"/>
      <c r="B2" s="75"/>
      <c r="C2" s="75"/>
      <c r="D2" s="76"/>
      <c r="E2" s="76"/>
      <c r="F2" s="76"/>
      <c r="G2" s="78"/>
    </row>
    <row r="3" customFormat="false" ht="15" hidden="false" customHeight="true" outlineLevel="0" collapsed="false">
      <c r="A3" s="1"/>
      <c r="B3" s="75"/>
      <c r="C3" s="75"/>
      <c r="D3" s="76"/>
      <c r="E3" s="79" t="s">
        <v>0</v>
      </c>
      <c r="F3" s="76"/>
      <c r="G3" s="78"/>
    </row>
    <row r="4" customFormat="false" ht="14.25" hidden="false" customHeight="true" outlineLevel="0" collapsed="false">
      <c r="A4" s="1"/>
      <c r="B4" s="75"/>
      <c r="C4" s="75"/>
      <c r="D4" s="76"/>
      <c r="E4" s="79" t="s">
        <v>1</v>
      </c>
      <c r="F4" s="76"/>
      <c r="G4" s="78"/>
    </row>
    <row r="5" customFormat="false" ht="12.75" hidden="false" customHeight="true" outlineLevel="0" collapsed="false">
      <c r="A5" s="1"/>
      <c r="B5" s="75"/>
      <c r="C5" s="75"/>
      <c r="D5" s="76"/>
      <c r="E5" s="79" t="s">
        <v>2</v>
      </c>
      <c r="F5" s="76"/>
      <c r="G5" s="78"/>
    </row>
    <row r="6" customFormat="false" ht="12" hidden="false" customHeight="true" outlineLevel="0" collapsed="false">
      <c r="A6" s="1"/>
      <c r="B6" s="75"/>
      <c r="C6" s="75"/>
      <c r="D6" s="76"/>
      <c r="E6" s="79" t="s">
        <v>3</v>
      </c>
      <c r="F6" s="76"/>
      <c r="G6" s="78"/>
    </row>
    <row r="7" customFormat="false" ht="12" hidden="false" customHeight="true" outlineLevel="0" collapsed="false">
      <c r="A7" s="1"/>
      <c r="B7" s="75"/>
      <c r="C7" s="75"/>
      <c r="D7" s="76"/>
      <c r="E7" s="79"/>
      <c r="F7" s="76"/>
      <c r="G7" s="78"/>
    </row>
    <row r="8" customFormat="false" ht="17.25" hidden="false" customHeight="true" outlineLevel="0" collapsed="false">
      <c r="A8" s="1"/>
      <c r="B8" s="75"/>
      <c r="C8" s="75"/>
      <c r="D8" s="76"/>
      <c r="E8" s="80" t="s">
        <v>4</v>
      </c>
      <c r="F8" s="76"/>
      <c r="G8" s="78"/>
    </row>
    <row r="9" customFormat="false" ht="20.25" hidden="false" customHeight="true" outlineLevel="0" collapsed="false">
      <c r="A9" s="1"/>
      <c r="B9" s="81" t="s">
        <v>5</v>
      </c>
      <c r="C9" s="81"/>
      <c r="D9" s="81"/>
      <c r="E9" s="81"/>
      <c r="F9" s="78"/>
      <c r="G9" s="78"/>
    </row>
    <row r="10" s="8" customFormat="true" ht="14.25" hidden="false" customHeight="true" outlineLevel="0" collapsed="false">
      <c r="B10" s="82" t="s">
        <v>6</v>
      </c>
      <c r="C10" s="83"/>
      <c r="D10" s="83"/>
      <c r="E10" s="84"/>
      <c r="F10" s="84"/>
      <c r="G10" s="84"/>
      <c r="H10" s="4"/>
      <c r="I10" s="10"/>
    </row>
    <row r="11" s="8" customFormat="true" ht="14.25" hidden="false" customHeight="true" outlineLevel="0" collapsed="false">
      <c r="B11" s="82"/>
      <c r="C11" s="83"/>
      <c r="D11" s="83"/>
      <c r="E11" s="84"/>
      <c r="F11" s="84"/>
      <c r="G11" s="84"/>
      <c r="H11" s="4"/>
      <c r="I11" s="10"/>
    </row>
    <row r="12" s="8" customFormat="true" ht="14.25" hidden="false" customHeight="true" outlineLevel="0" collapsed="false">
      <c r="B12" s="85" t="s">
        <v>7</v>
      </c>
      <c r="C12" s="83"/>
      <c r="D12" s="83"/>
      <c r="E12" s="84"/>
      <c r="F12" s="84"/>
      <c r="G12" s="84"/>
      <c r="H12" s="4"/>
      <c r="I12" s="10"/>
    </row>
    <row r="13" s="8" customFormat="true" ht="14.25" hidden="false" customHeight="true" outlineLevel="0" collapsed="false">
      <c r="B13" s="82"/>
      <c r="C13" s="83"/>
      <c r="D13" s="83"/>
      <c r="E13" s="84"/>
      <c r="F13" s="84"/>
      <c r="G13" s="84"/>
      <c r="H13" s="4"/>
      <c r="I13" s="10"/>
    </row>
    <row r="14" s="8" customFormat="true" ht="74.25" hidden="false" customHeight="true" outlineLevel="0" collapsed="false">
      <c r="A14" s="12" t="s">
        <v>8</v>
      </c>
      <c r="B14" s="86" t="s">
        <v>9</v>
      </c>
      <c r="C14" s="86" t="s">
        <v>10</v>
      </c>
      <c r="D14" s="87" t="s">
        <v>11</v>
      </c>
      <c r="E14" s="86" t="s">
        <v>12</v>
      </c>
      <c r="F14" s="86" t="s">
        <v>13</v>
      </c>
      <c r="G14" s="86" t="s">
        <v>14</v>
      </c>
      <c r="H14" s="13" t="s">
        <v>15</v>
      </c>
      <c r="I14" s="13" t="s">
        <v>16</v>
      </c>
    </row>
    <row r="15" customFormat="false" ht="24" hidden="false" customHeight="true" outlineLevel="0" collapsed="false">
      <c r="A15" s="88" t="s">
        <v>18</v>
      </c>
      <c r="B15" s="17" t="s">
        <v>19</v>
      </c>
      <c r="C15" s="18" t="s">
        <v>20</v>
      </c>
      <c r="D15" s="19" t="n">
        <v>1</v>
      </c>
      <c r="E15" s="24" t="n">
        <v>35</v>
      </c>
      <c r="F15" s="20" t="n">
        <v>38.5</v>
      </c>
      <c r="G15" s="20" t="n">
        <v>43.75</v>
      </c>
      <c r="H15" s="32" t="n">
        <f aca="false">ROUND(AVERAGE(E15:G15),2)</f>
        <v>39.08</v>
      </c>
      <c r="I15" s="31" t="n">
        <f aca="false">PRODUCT(H15*D15)</f>
        <v>39.08</v>
      </c>
      <c r="J15" s="52"/>
      <c r="K15" s="52"/>
      <c r="L15" s="52"/>
      <c r="M15" s="52"/>
      <c r="N15" s="52"/>
      <c r="O15" s="52"/>
    </row>
    <row r="16" customFormat="false" ht="21" hidden="false" customHeight="true" outlineLevel="0" collapsed="false">
      <c r="A16" s="88" t="s">
        <v>21</v>
      </c>
      <c r="B16" s="17" t="s">
        <v>22</v>
      </c>
      <c r="C16" s="18" t="s">
        <v>23</v>
      </c>
      <c r="D16" s="19" t="n">
        <v>1</v>
      </c>
      <c r="E16" s="24" t="n">
        <v>75</v>
      </c>
      <c r="F16" s="20" t="n">
        <v>82.5</v>
      </c>
      <c r="G16" s="20" t="n">
        <v>93.75</v>
      </c>
      <c r="H16" s="32" t="n">
        <f aca="false">ROUND(AVERAGE(E16:G16),2)</f>
        <v>83.75</v>
      </c>
      <c r="I16" s="31" t="n">
        <f aca="false">PRODUCT(H16*D16)</f>
        <v>83.75</v>
      </c>
      <c r="K16" s="54"/>
    </row>
    <row r="17" customFormat="false" ht="36" hidden="false" customHeight="true" outlineLevel="0" collapsed="false">
      <c r="A17" s="88" t="s">
        <v>24</v>
      </c>
      <c r="B17" s="17" t="s">
        <v>25</v>
      </c>
      <c r="C17" s="18" t="s">
        <v>20</v>
      </c>
      <c r="D17" s="19" t="n">
        <v>1</v>
      </c>
      <c r="E17" s="24" t="n">
        <v>145</v>
      </c>
      <c r="F17" s="20" t="n">
        <v>159.5</v>
      </c>
      <c r="G17" s="20" t="n">
        <v>181.25</v>
      </c>
      <c r="H17" s="32" t="n">
        <f aca="false">ROUND(AVERAGE(E17:G17),2)</f>
        <v>161.92</v>
      </c>
      <c r="I17" s="31" t="n">
        <f aca="false">PRODUCT(H17*D17)</f>
        <v>161.92</v>
      </c>
    </row>
    <row r="18" customFormat="false" ht="20.25" hidden="false" customHeight="true" outlineLevel="0" collapsed="false">
      <c r="A18" s="88" t="s">
        <v>26</v>
      </c>
      <c r="B18" s="17" t="s">
        <v>27</v>
      </c>
      <c r="C18" s="18" t="s">
        <v>20</v>
      </c>
      <c r="D18" s="19" t="n">
        <v>1</v>
      </c>
      <c r="E18" s="24" t="n">
        <v>470</v>
      </c>
      <c r="F18" s="20" t="n">
        <v>517</v>
      </c>
      <c r="G18" s="20" t="n">
        <v>587.5</v>
      </c>
      <c r="H18" s="32" t="n">
        <f aca="false">ROUND(AVERAGE(E18:G18),2)</f>
        <v>524.83</v>
      </c>
      <c r="I18" s="31" t="n">
        <f aca="false">PRODUCT(H18*D18)</f>
        <v>524.83</v>
      </c>
    </row>
    <row r="19" customFormat="false" ht="23.25" hidden="false" customHeight="true" outlineLevel="0" collapsed="false">
      <c r="A19" s="88" t="s">
        <v>28</v>
      </c>
      <c r="B19" s="17" t="s">
        <v>29</v>
      </c>
      <c r="C19" s="18" t="s">
        <v>20</v>
      </c>
      <c r="D19" s="19" t="n">
        <v>1</v>
      </c>
      <c r="E19" s="24" t="n">
        <v>500</v>
      </c>
      <c r="F19" s="20" t="n">
        <v>550</v>
      </c>
      <c r="G19" s="20" t="n">
        <v>625</v>
      </c>
      <c r="H19" s="32" t="n">
        <f aca="false">ROUND(AVERAGE(E19:G19),2)</f>
        <v>558.33</v>
      </c>
      <c r="I19" s="31" t="n">
        <f aca="false">PRODUCT(H19*D19)</f>
        <v>558.33</v>
      </c>
    </row>
    <row r="20" customFormat="false" ht="19.5" hidden="false" customHeight="true" outlineLevel="0" collapsed="false">
      <c r="A20" s="88" t="s">
        <v>30</v>
      </c>
      <c r="B20" s="17" t="s">
        <v>31</v>
      </c>
      <c r="C20" s="18" t="s">
        <v>20</v>
      </c>
      <c r="D20" s="19" t="n">
        <v>1</v>
      </c>
      <c r="E20" s="24" t="n">
        <v>500</v>
      </c>
      <c r="F20" s="20" t="n">
        <v>550</v>
      </c>
      <c r="G20" s="20" t="n">
        <v>625</v>
      </c>
      <c r="H20" s="32" t="n">
        <f aca="false">ROUND(AVERAGE(E20:G20),2)</f>
        <v>558.33</v>
      </c>
      <c r="I20" s="31" t="n">
        <f aca="false">PRODUCT(H20*D20)</f>
        <v>558.33</v>
      </c>
    </row>
    <row r="21" customFormat="false" ht="27" hidden="false" customHeight="true" outlineLevel="0" collapsed="false">
      <c r="A21" s="88" t="s">
        <v>32</v>
      </c>
      <c r="B21" s="17" t="s">
        <v>33</v>
      </c>
      <c r="C21" s="18" t="s">
        <v>20</v>
      </c>
      <c r="D21" s="19" t="n">
        <v>1</v>
      </c>
      <c r="E21" s="24" t="n">
        <v>50</v>
      </c>
      <c r="F21" s="20" t="n">
        <v>55</v>
      </c>
      <c r="G21" s="20" t="n">
        <v>62.5</v>
      </c>
      <c r="H21" s="32" t="n">
        <f aca="false">ROUND(AVERAGE(E21:G21),2)</f>
        <v>55.83</v>
      </c>
      <c r="I21" s="31" t="n">
        <f aca="false">PRODUCT(H21*D21)</f>
        <v>55.83</v>
      </c>
    </row>
    <row r="22" customFormat="false" ht="22.5" hidden="false" customHeight="true" outlineLevel="0" collapsed="false">
      <c r="A22" s="88" t="s">
        <v>34</v>
      </c>
      <c r="B22" s="17" t="s">
        <v>35</v>
      </c>
      <c r="C22" s="18" t="s">
        <v>20</v>
      </c>
      <c r="D22" s="19" t="n">
        <v>1</v>
      </c>
      <c r="E22" s="24" t="n">
        <v>80</v>
      </c>
      <c r="F22" s="20" t="n">
        <v>88</v>
      </c>
      <c r="G22" s="20" t="n">
        <v>100</v>
      </c>
      <c r="H22" s="32" t="n">
        <f aca="false">ROUND(AVERAGE(E22:G22),2)</f>
        <v>89.33</v>
      </c>
      <c r="I22" s="31" t="n">
        <f aca="false">PRODUCT(H22*D22)</f>
        <v>89.33</v>
      </c>
      <c r="J22" s="55"/>
    </row>
    <row r="23" customFormat="false" ht="23.25" hidden="false" customHeight="true" outlineLevel="0" collapsed="false">
      <c r="A23" s="88" t="s">
        <v>36</v>
      </c>
      <c r="B23" s="17" t="s">
        <v>37</v>
      </c>
      <c r="C23" s="18" t="s">
        <v>20</v>
      </c>
      <c r="D23" s="19" t="n">
        <v>1</v>
      </c>
      <c r="E23" s="24" t="n">
        <v>130</v>
      </c>
      <c r="F23" s="20" t="n">
        <v>143</v>
      </c>
      <c r="G23" s="20" t="n">
        <v>162.5</v>
      </c>
      <c r="H23" s="32" t="n">
        <f aca="false">ROUND(AVERAGE(E23:G23),2)</f>
        <v>145.17</v>
      </c>
      <c r="I23" s="31" t="n">
        <f aca="false">PRODUCT(H23*D23)</f>
        <v>145.17</v>
      </c>
      <c r="J23" s="55"/>
    </row>
    <row r="24" customFormat="false" ht="18" hidden="false" customHeight="true" outlineLevel="0" collapsed="false">
      <c r="A24" s="88" t="s">
        <v>38</v>
      </c>
      <c r="B24" s="17" t="s">
        <v>39</v>
      </c>
      <c r="C24" s="18" t="s">
        <v>20</v>
      </c>
      <c r="D24" s="19" t="n">
        <v>1</v>
      </c>
      <c r="E24" s="24" t="n">
        <v>230</v>
      </c>
      <c r="F24" s="20" t="n">
        <v>253</v>
      </c>
      <c r="G24" s="20" t="n">
        <v>287.5</v>
      </c>
      <c r="H24" s="32" t="n">
        <f aca="false">ROUND(AVERAGE(E24:G24),2)</f>
        <v>256.83</v>
      </c>
      <c r="I24" s="31" t="n">
        <f aca="false">PRODUCT(H24*D24)</f>
        <v>256.83</v>
      </c>
      <c r="J24" s="55"/>
    </row>
    <row r="25" customFormat="false" ht="22.5" hidden="false" customHeight="true" outlineLevel="0" collapsed="false">
      <c r="A25" s="88" t="s">
        <v>40</v>
      </c>
      <c r="B25" s="17" t="s">
        <v>41</v>
      </c>
      <c r="C25" s="18" t="s">
        <v>20</v>
      </c>
      <c r="D25" s="19" t="n">
        <v>1</v>
      </c>
      <c r="E25" s="24" t="n">
        <v>270</v>
      </c>
      <c r="F25" s="20" t="n">
        <v>297</v>
      </c>
      <c r="G25" s="20" t="n">
        <v>337.5</v>
      </c>
      <c r="H25" s="32" t="n">
        <f aca="false">ROUND(AVERAGE(E25:G25),2)</f>
        <v>301.5</v>
      </c>
      <c r="I25" s="31" t="n">
        <f aca="false">PRODUCT(H25*D25)</f>
        <v>301.5</v>
      </c>
    </row>
    <row r="26" customFormat="false" ht="24" hidden="false" customHeight="true" outlineLevel="0" collapsed="false">
      <c r="A26" s="88" t="s">
        <v>42</v>
      </c>
      <c r="B26" s="17" t="s">
        <v>43</v>
      </c>
      <c r="C26" s="18" t="s">
        <v>20</v>
      </c>
      <c r="D26" s="19" t="n">
        <v>0</v>
      </c>
      <c r="E26" s="24" t="n">
        <v>490</v>
      </c>
      <c r="F26" s="20" t="n">
        <v>539</v>
      </c>
      <c r="G26" s="20" t="n">
        <v>612.5</v>
      </c>
      <c r="H26" s="32" t="n">
        <f aca="false">ROUND(AVERAGE(E26:G26),2)</f>
        <v>547.17</v>
      </c>
      <c r="I26" s="31" t="n">
        <f aca="false">PRODUCT(H26*D26)</f>
        <v>0</v>
      </c>
    </row>
    <row r="27" customFormat="false" ht="38.25" hidden="false" customHeight="true" outlineLevel="0" collapsed="false">
      <c r="A27" s="88" t="s">
        <v>44</v>
      </c>
      <c r="B27" s="17" t="s">
        <v>45</v>
      </c>
      <c r="C27" s="18" t="s">
        <v>20</v>
      </c>
      <c r="D27" s="19" t="n">
        <v>1</v>
      </c>
      <c r="E27" s="24" t="n">
        <v>280</v>
      </c>
      <c r="F27" s="20" t="n">
        <v>308</v>
      </c>
      <c r="G27" s="20" t="n">
        <v>350</v>
      </c>
      <c r="H27" s="32" t="n">
        <f aca="false">ROUND(AVERAGE(E27:G27),2)</f>
        <v>312.67</v>
      </c>
      <c r="I27" s="31" t="n">
        <f aca="false">PRODUCT(H27*D27)</f>
        <v>312.67</v>
      </c>
    </row>
    <row r="28" customFormat="false" ht="33" hidden="false" customHeight="true" outlineLevel="0" collapsed="false">
      <c r="A28" s="88" t="s">
        <v>46</v>
      </c>
      <c r="B28" s="17" t="s">
        <v>47</v>
      </c>
      <c r="C28" s="18" t="s">
        <v>20</v>
      </c>
      <c r="D28" s="19" t="n">
        <v>0</v>
      </c>
      <c r="E28" s="24" t="n">
        <v>490</v>
      </c>
      <c r="F28" s="20" t="n">
        <v>539</v>
      </c>
      <c r="G28" s="20" t="n">
        <v>612.5</v>
      </c>
      <c r="H28" s="32" t="n">
        <f aca="false">ROUND(AVERAGE(E28:G28),2)</f>
        <v>547.17</v>
      </c>
      <c r="I28" s="31" t="n">
        <f aca="false">PRODUCT(H28*D28)</f>
        <v>0</v>
      </c>
    </row>
    <row r="29" customFormat="false" ht="22.5" hidden="false" customHeight="true" outlineLevel="0" collapsed="false">
      <c r="A29" s="88" t="s">
        <v>48</v>
      </c>
      <c r="B29" s="17" t="s">
        <v>49</v>
      </c>
      <c r="C29" s="18" t="s">
        <v>20</v>
      </c>
      <c r="D29" s="19" t="n">
        <v>1</v>
      </c>
      <c r="E29" s="24" t="n">
        <v>45</v>
      </c>
      <c r="F29" s="20" t="n">
        <v>49.5</v>
      </c>
      <c r="G29" s="20" t="n">
        <v>56.25</v>
      </c>
      <c r="H29" s="32" t="n">
        <f aca="false">ROUND(AVERAGE(E29:G29),2)</f>
        <v>50.25</v>
      </c>
      <c r="I29" s="31" t="n">
        <f aca="false">PRODUCT(H29*D29)</f>
        <v>50.25</v>
      </c>
    </row>
    <row r="30" customFormat="false" ht="23.25" hidden="false" customHeight="true" outlineLevel="0" collapsed="false">
      <c r="A30" s="88" t="s">
        <v>50</v>
      </c>
      <c r="B30" s="17" t="s">
        <v>51</v>
      </c>
      <c r="C30" s="18" t="s">
        <v>20</v>
      </c>
      <c r="D30" s="19" t="n">
        <v>1</v>
      </c>
      <c r="E30" s="24" t="n">
        <v>80</v>
      </c>
      <c r="F30" s="20" t="n">
        <v>88</v>
      </c>
      <c r="G30" s="20" t="n">
        <v>100</v>
      </c>
      <c r="H30" s="32" t="n">
        <f aca="false">ROUND(AVERAGE(E30:G30),2)</f>
        <v>89.33</v>
      </c>
      <c r="I30" s="31" t="n">
        <f aca="false">PRODUCT(H30*D30)</f>
        <v>89.33</v>
      </c>
    </row>
    <row r="31" customFormat="false" ht="24" hidden="false" customHeight="true" outlineLevel="0" collapsed="false">
      <c r="A31" s="88" t="s">
        <v>52</v>
      </c>
      <c r="B31" s="17" t="s">
        <v>53</v>
      </c>
      <c r="C31" s="18" t="s">
        <v>20</v>
      </c>
      <c r="D31" s="19" t="n">
        <v>1</v>
      </c>
      <c r="E31" s="24" t="n">
        <v>90</v>
      </c>
      <c r="F31" s="20" t="n">
        <v>99</v>
      </c>
      <c r="G31" s="20" t="n">
        <v>112.5</v>
      </c>
      <c r="H31" s="32" t="n">
        <f aca="false">ROUND(AVERAGE(E31:G31),2)</f>
        <v>100.5</v>
      </c>
      <c r="I31" s="31" t="n">
        <f aca="false">PRODUCT(H31*D31)</f>
        <v>100.5</v>
      </c>
    </row>
    <row r="32" customFormat="false" ht="22.5" hidden="false" customHeight="true" outlineLevel="0" collapsed="false">
      <c r="A32" s="88" t="s">
        <v>54</v>
      </c>
      <c r="B32" s="17" t="s">
        <v>55</v>
      </c>
      <c r="C32" s="18" t="s">
        <v>20</v>
      </c>
      <c r="D32" s="19" t="n">
        <v>1</v>
      </c>
      <c r="E32" s="24" t="n">
        <v>80</v>
      </c>
      <c r="F32" s="20" t="n">
        <v>88</v>
      </c>
      <c r="G32" s="20" t="n">
        <v>100</v>
      </c>
      <c r="H32" s="32" t="n">
        <f aca="false">ROUND(AVERAGE(E32:G32),2)</f>
        <v>89.33</v>
      </c>
      <c r="I32" s="31" t="n">
        <f aca="false">PRODUCT(H32*D32)</f>
        <v>89.33</v>
      </c>
    </row>
    <row r="33" customFormat="false" ht="24" hidden="false" customHeight="true" outlineLevel="0" collapsed="false">
      <c r="A33" s="88" t="s">
        <v>56</v>
      </c>
      <c r="B33" s="17" t="s">
        <v>57</v>
      </c>
      <c r="C33" s="18" t="s">
        <v>20</v>
      </c>
      <c r="D33" s="19" t="n">
        <v>1</v>
      </c>
      <c r="E33" s="24" t="n">
        <v>180</v>
      </c>
      <c r="F33" s="20" t="n">
        <v>198</v>
      </c>
      <c r="G33" s="20" t="n">
        <v>225</v>
      </c>
      <c r="H33" s="32" t="n">
        <f aca="false">ROUND(AVERAGE(E33:G33),2)</f>
        <v>201</v>
      </c>
      <c r="I33" s="31" t="n">
        <f aca="false">PRODUCT(H33*D33)</f>
        <v>201</v>
      </c>
    </row>
    <row r="34" customFormat="false" ht="24.75" hidden="false" customHeight="true" outlineLevel="0" collapsed="false">
      <c r="A34" s="88" t="s">
        <v>58</v>
      </c>
      <c r="B34" s="17" t="s">
        <v>59</v>
      </c>
      <c r="C34" s="18" t="s">
        <v>20</v>
      </c>
      <c r="D34" s="19" t="n">
        <v>1</v>
      </c>
      <c r="E34" s="24" t="n">
        <v>7</v>
      </c>
      <c r="F34" s="20" t="n">
        <v>7.7</v>
      </c>
      <c r="G34" s="20" t="n">
        <v>8.75</v>
      </c>
      <c r="H34" s="32" t="n">
        <f aca="false">ROUND(AVERAGE(E34:G34),2)</f>
        <v>7.82</v>
      </c>
      <c r="I34" s="31" t="n">
        <f aca="false">PRODUCT(H34*D34)</f>
        <v>7.82</v>
      </c>
    </row>
    <row r="35" customFormat="false" ht="24.75" hidden="false" customHeight="true" outlineLevel="0" collapsed="false">
      <c r="A35" s="88" t="s">
        <v>60</v>
      </c>
      <c r="B35" s="17" t="s">
        <v>61</v>
      </c>
      <c r="C35" s="18" t="s">
        <v>20</v>
      </c>
      <c r="D35" s="19" t="n">
        <v>1</v>
      </c>
      <c r="E35" s="24" t="n">
        <v>8</v>
      </c>
      <c r="F35" s="20" t="n">
        <v>8.8</v>
      </c>
      <c r="G35" s="20" t="n">
        <v>10</v>
      </c>
      <c r="H35" s="32" t="n">
        <f aca="false">ROUND(AVERAGE(E35:G35),2)</f>
        <v>8.93</v>
      </c>
      <c r="I35" s="31" t="n">
        <f aca="false">PRODUCT(H35*D35)</f>
        <v>8.93</v>
      </c>
    </row>
    <row r="36" customFormat="false" ht="21" hidden="false" customHeight="true" outlineLevel="0" collapsed="false">
      <c r="A36" s="88" t="s">
        <v>62</v>
      </c>
      <c r="B36" s="17" t="s">
        <v>63</v>
      </c>
      <c r="C36" s="18" t="s">
        <v>20</v>
      </c>
      <c r="D36" s="19" t="n">
        <v>1</v>
      </c>
      <c r="E36" s="24" t="n">
        <v>90</v>
      </c>
      <c r="F36" s="20" t="n">
        <v>99</v>
      </c>
      <c r="G36" s="20" t="n">
        <v>112.5</v>
      </c>
      <c r="H36" s="32" t="n">
        <f aca="false">ROUND(AVERAGE(E36:G36),2)</f>
        <v>100.5</v>
      </c>
      <c r="I36" s="31" t="n">
        <f aca="false">PRODUCT(H36*D36)</f>
        <v>100.5</v>
      </c>
    </row>
    <row r="37" customFormat="false" ht="24" hidden="false" customHeight="true" outlineLevel="0" collapsed="false">
      <c r="A37" s="88" t="s">
        <v>64</v>
      </c>
      <c r="B37" s="17" t="s">
        <v>65</v>
      </c>
      <c r="C37" s="18" t="s">
        <v>20</v>
      </c>
      <c r="D37" s="19" t="n">
        <v>1</v>
      </c>
      <c r="E37" s="24" t="n">
        <v>80</v>
      </c>
      <c r="F37" s="20" t="n">
        <v>88</v>
      </c>
      <c r="G37" s="20" t="n">
        <v>100</v>
      </c>
      <c r="H37" s="32" t="n">
        <f aca="false">ROUND(AVERAGE(E37:G37),2)</f>
        <v>89.33</v>
      </c>
      <c r="I37" s="31" t="n">
        <f aca="false">PRODUCT(H37*D37)</f>
        <v>89.33</v>
      </c>
    </row>
    <row r="38" customFormat="false" ht="18.75" hidden="false" customHeight="true" outlineLevel="0" collapsed="false">
      <c r="A38" s="88" t="s">
        <v>66</v>
      </c>
      <c r="B38" s="17" t="s">
        <v>67</v>
      </c>
      <c r="C38" s="18" t="s">
        <v>20</v>
      </c>
      <c r="D38" s="19" t="n">
        <v>1</v>
      </c>
      <c r="E38" s="24" t="n">
        <v>300</v>
      </c>
      <c r="F38" s="20" t="n">
        <v>330</v>
      </c>
      <c r="G38" s="20" t="n">
        <v>375</v>
      </c>
      <c r="H38" s="32" t="n">
        <f aca="false">ROUND(AVERAGE(E38:G38),2)</f>
        <v>335</v>
      </c>
      <c r="I38" s="31" t="n">
        <f aca="false">PRODUCT(H38*D38)</f>
        <v>335</v>
      </c>
    </row>
    <row r="39" customFormat="false" ht="24.75" hidden="false" customHeight="true" outlineLevel="0" collapsed="false">
      <c r="A39" s="88" t="s">
        <v>68</v>
      </c>
      <c r="B39" s="17" t="s">
        <v>69</v>
      </c>
      <c r="C39" s="18" t="s">
        <v>20</v>
      </c>
      <c r="D39" s="19" t="n">
        <v>1</v>
      </c>
      <c r="E39" s="24" t="n">
        <v>350</v>
      </c>
      <c r="F39" s="20" t="n">
        <v>385</v>
      </c>
      <c r="G39" s="20" t="n">
        <v>437.5</v>
      </c>
      <c r="H39" s="32" t="n">
        <f aca="false">ROUND(AVERAGE(E39:G39),2)</f>
        <v>390.83</v>
      </c>
      <c r="I39" s="31" t="n">
        <f aca="false">PRODUCT(H39*D39)</f>
        <v>390.83</v>
      </c>
    </row>
    <row r="40" customFormat="false" ht="21" hidden="false" customHeight="true" outlineLevel="0" collapsed="false">
      <c r="A40" s="88" t="s">
        <v>70</v>
      </c>
      <c r="B40" s="17" t="s">
        <v>71</v>
      </c>
      <c r="C40" s="18" t="s">
        <v>20</v>
      </c>
      <c r="D40" s="19" t="n">
        <v>1</v>
      </c>
      <c r="E40" s="24" t="n">
        <v>400</v>
      </c>
      <c r="F40" s="20" t="n">
        <v>440</v>
      </c>
      <c r="G40" s="20" t="n">
        <v>500</v>
      </c>
      <c r="H40" s="32" t="n">
        <f aca="false">ROUND(AVERAGE(E40:G40),2)</f>
        <v>446.67</v>
      </c>
      <c r="I40" s="31" t="n">
        <f aca="false">PRODUCT(H40*D40)</f>
        <v>446.67</v>
      </c>
    </row>
    <row r="41" customFormat="false" ht="25.5" hidden="false" customHeight="true" outlineLevel="0" collapsed="false">
      <c r="A41" s="88" t="s">
        <v>72</v>
      </c>
      <c r="B41" s="17" t="s">
        <v>73</v>
      </c>
      <c r="C41" s="18" t="s">
        <v>74</v>
      </c>
      <c r="D41" s="19" t="n">
        <v>3</v>
      </c>
      <c r="E41" s="24" t="n">
        <v>80</v>
      </c>
      <c r="F41" s="20" t="n">
        <v>88</v>
      </c>
      <c r="G41" s="20" t="n">
        <v>100</v>
      </c>
      <c r="H41" s="32" t="n">
        <f aca="false">ROUND(AVERAGE(E41:G41),2)</f>
        <v>89.33</v>
      </c>
      <c r="I41" s="31" t="n">
        <f aca="false">PRODUCT(H41*D41)</f>
        <v>267.99</v>
      </c>
    </row>
    <row r="42" customFormat="false" ht="22.5" hidden="false" customHeight="true" outlineLevel="0" collapsed="false">
      <c r="A42" s="88" t="s">
        <v>75</v>
      </c>
      <c r="B42" s="17" t="s">
        <v>76</v>
      </c>
      <c r="C42" s="18" t="s">
        <v>74</v>
      </c>
      <c r="D42" s="19" t="n">
        <v>3</v>
      </c>
      <c r="E42" s="24" t="n">
        <v>80</v>
      </c>
      <c r="F42" s="20" t="n">
        <v>88</v>
      </c>
      <c r="G42" s="20" t="n">
        <v>100</v>
      </c>
      <c r="H42" s="32" t="n">
        <f aca="false">ROUND(AVERAGE(E42:G42),2)</f>
        <v>89.33</v>
      </c>
      <c r="I42" s="31" t="n">
        <f aca="false">PRODUCT(H42*D42)</f>
        <v>267.99</v>
      </c>
    </row>
    <row r="43" customFormat="false" ht="25.5" hidden="false" customHeight="true" outlineLevel="0" collapsed="false">
      <c r="A43" s="88" t="s">
        <v>77</v>
      </c>
      <c r="B43" s="17" t="s">
        <v>78</v>
      </c>
      <c r="C43" s="18" t="s">
        <v>74</v>
      </c>
      <c r="D43" s="19" t="n">
        <v>3</v>
      </c>
      <c r="E43" s="24" t="n">
        <v>10</v>
      </c>
      <c r="F43" s="20" t="n">
        <v>11</v>
      </c>
      <c r="G43" s="20" t="n">
        <v>12.5</v>
      </c>
      <c r="H43" s="32" t="n">
        <f aca="false">ROUND(AVERAGE(E43:G43),2)</f>
        <v>11.17</v>
      </c>
      <c r="I43" s="31" t="n">
        <f aca="false">PRODUCT(H43*D43)</f>
        <v>33.51</v>
      </c>
    </row>
    <row r="44" customFormat="false" ht="21.75" hidden="false" customHeight="true" outlineLevel="0" collapsed="false">
      <c r="A44" s="88" t="s">
        <v>79</v>
      </c>
      <c r="B44" s="17" t="s">
        <v>80</v>
      </c>
      <c r="C44" s="18" t="s">
        <v>74</v>
      </c>
      <c r="D44" s="19" t="n">
        <v>5</v>
      </c>
      <c r="E44" s="24" t="n">
        <v>30</v>
      </c>
      <c r="F44" s="20" t="n">
        <v>33</v>
      </c>
      <c r="G44" s="20" t="n">
        <v>37.5</v>
      </c>
      <c r="H44" s="32" t="n">
        <f aca="false">ROUND(AVERAGE(E44:G44),2)</f>
        <v>33.5</v>
      </c>
      <c r="I44" s="31" t="n">
        <f aca="false">PRODUCT(H44*D44)</f>
        <v>167.5</v>
      </c>
    </row>
    <row r="45" customFormat="false" ht="25.5" hidden="false" customHeight="true" outlineLevel="0" collapsed="false">
      <c r="A45" s="88" t="s">
        <v>81</v>
      </c>
      <c r="B45" s="17" t="s">
        <v>82</v>
      </c>
      <c r="C45" s="18" t="s">
        <v>74</v>
      </c>
      <c r="D45" s="19" t="n">
        <v>5</v>
      </c>
      <c r="E45" s="24" t="n">
        <v>8</v>
      </c>
      <c r="F45" s="20" t="n">
        <v>8.8</v>
      </c>
      <c r="G45" s="20" t="n">
        <v>10</v>
      </c>
      <c r="H45" s="32" t="n">
        <f aca="false">ROUND(AVERAGE(E45:G45),2)</f>
        <v>8.93</v>
      </c>
      <c r="I45" s="31" t="n">
        <f aca="false">PRODUCT(H45*D45)</f>
        <v>44.65</v>
      </c>
    </row>
    <row r="46" customFormat="false" ht="22.5" hidden="false" customHeight="true" outlineLevel="0" collapsed="false">
      <c r="A46" s="88" t="s">
        <v>83</v>
      </c>
      <c r="B46" s="17" t="s">
        <v>84</v>
      </c>
      <c r="C46" s="18" t="s">
        <v>20</v>
      </c>
      <c r="D46" s="19" t="n">
        <v>1</v>
      </c>
      <c r="E46" s="24" t="n">
        <v>150</v>
      </c>
      <c r="F46" s="20" t="n">
        <v>165</v>
      </c>
      <c r="G46" s="20" t="n">
        <v>187.5</v>
      </c>
      <c r="H46" s="32" t="n">
        <f aca="false">ROUND(AVERAGE(E46:G46),2)</f>
        <v>167.5</v>
      </c>
      <c r="I46" s="31" t="n">
        <f aca="false">PRODUCT(H46*D46)</f>
        <v>167.5</v>
      </c>
    </row>
    <row r="47" customFormat="false" ht="28.5" hidden="false" customHeight="true" outlineLevel="0" collapsed="false">
      <c r="A47" s="89"/>
      <c r="B47" s="15" t="s">
        <v>85</v>
      </c>
      <c r="C47" s="15"/>
      <c r="D47" s="15"/>
      <c r="E47" s="20"/>
      <c r="F47" s="20"/>
      <c r="G47" s="20"/>
      <c r="H47" s="32"/>
      <c r="I47" s="31"/>
    </row>
    <row r="48" customFormat="false" ht="21.75" hidden="false" customHeight="true" outlineLevel="0" collapsed="false">
      <c r="A48" s="88" t="s">
        <v>18</v>
      </c>
      <c r="B48" s="17" t="s">
        <v>19</v>
      </c>
      <c r="C48" s="18" t="s">
        <v>20</v>
      </c>
      <c r="D48" s="16" t="n">
        <v>7</v>
      </c>
      <c r="E48" s="24" t="n">
        <v>55</v>
      </c>
      <c r="F48" s="20" t="n">
        <v>60.5</v>
      </c>
      <c r="G48" s="20" t="n">
        <v>68.75</v>
      </c>
      <c r="H48" s="32" t="n">
        <f aca="false">ROUND(AVERAGE(E48:G48),2)</f>
        <v>61.42</v>
      </c>
      <c r="I48" s="31" t="n">
        <f aca="false">PRODUCT(H48*D48)</f>
        <v>429.94</v>
      </c>
    </row>
    <row r="49" customFormat="false" ht="21.75" hidden="false" customHeight="true" outlineLevel="0" collapsed="false">
      <c r="A49" s="88" t="s">
        <v>21</v>
      </c>
      <c r="B49" s="17" t="s">
        <v>22</v>
      </c>
      <c r="C49" s="18" t="s">
        <v>23</v>
      </c>
      <c r="D49" s="16" t="n">
        <v>17</v>
      </c>
      <c r="E49" s="24" t="n">
        <v>90</v>
      </c>
      <c r="F49" s="20" t="n">
        <v>99</v>
      </c>
      <c r="G49" s="20" t="n">
        <v>112.5</v>
      </c>
      <c r="H49" s="32" t="n">
        <f aca="false">ROUND(AVERAGE(E49:G49),2)</f>
        <v>100.5</v>
      </c>
      <c r="I49" s="31" t="n">
        <f aca="false">PRODUCT(H49*D49)</f>
        <v>1708.5</v>
      </c>
    </row>
    <row r="50" customFormat="false" ht="34.5" hidden="false" customHeight="true" outlineLevel="0" collapsed="false">
      <c r="A50" s="88" t="s">
        <v>24</v>
      </c>
      <c r="B50" s="17" t="s">
        <v>25</v>
      </c>
      <c r="C50" s="18" t="s">
        <v>20</v>
      </c>
      <c r="D50" s="16" t="n">
        <v>7</v>
      </c>
      <c r="E50" s="24" t="n">
        <v>180</v>
      </c>
      <c r="F50" s="20" t="n">
        <v>198</v>
      </c>
      <c r="G50" s="20" t="n">
        <v>225</v>
      </c>
      <c r="H50" s="32" t="n">
        <f aca="false">ROUND(AVERAGE(E50:G50),2)</f>
        <v>201</v>
      </c>
      <c r="I50" s="31" t="n">
        <f aca="false">PRODUCT(H50*D50)</f>
        <v>1407</v>
      </c>
    </row>
    <row r="51" customFormat="false" ht="22.5" hidden="false" customHeight="true" outlineLevel="0" collapsed="false">
      <c r="A51" s="88" t="s">
        <v>26</v>
      </c>
      <c r="B51" s="17" t="s">
        <v>27</v>
      </c>
      <c r="C51" s="18" t="s">
        <v>20</v>
      </c>
      <c r="D51" s="16" t="n">
        <v>7</v>
      </c>
      <c r="E51" s="24" t="n">
        <v>680</v>
      </c>
      <c r="F51" s="20" t="n">
        <v>748</v>
      </c>
      <c r="G51" s="20" t="n">
        <v>850</v>
      </c>
      <c r="H51" s="32" t="n">
        <f aca="false">ROUND(AVERAGE(E51:G51),2)</f>
        <v>759.33</v>
      </c>
      <c r="I51" s="31" t="n">
        <f aca="false">PRODUCT(H51*D51)</f>
        <v>5315.31</v>
      </c>
    </row>
    <row r="52" customFormat="false" ht="25.5" hidden="false" customHeight="true" outlineLevel="0" collapsed="false">
      <c r="A52" s="88" t="s">
        <v>28</v>
      </c>
      <c r="B52" s="17" t="s">
        <v>29</v>
      </c>
      <c r="C52" s="18" t="s">
        <v>20</v>
      </c>
      <c r="D52" s="16" t="n">
        <v>7</v>
      </c>
      <c r="E52" s="24" t="n">
        <v>550</v>
      </c>
      <c r="F52" s="20" t="n">
        <v>605</v>
      </c>
      <c r="G52" s="20" t="n">
        <v>687.5</v>
      </c>
      <c r="H52" s="32" t="n">
        <f aca="false">ROUND(AVERAGE(E52:G52),2)</f>
        <v>614.17</v>
      </c>
      <c r="I52" s="31" t="n">
        <f aca="false">PRODUCT(H52*D52)</f>
        <v>4299.19</v>
      </c>
    </row>
    <row r="53" customFormat="false" ht="22.5" hidden="false" customHeight="true" outlineLevel="0" collapsed="false">
      <c r="A53" s="88" t="s">
        <v>30</v>
      </c>
      <c r="B53" s="17" t="s">
        <v>31</v>
      </c>
      <c r="C53" s="18" t="s">
        <v>20</v>
      </c>
      <c r="D53" s="16" t="n">
        <v>7</v>
      </c>
      <c r="E53" s="24" t="n">
        <v>500</v>
      </c>
      <c r="F53" s="20" t="n">
        <v>550</v>
      </c>
      <c r="G53" s="20" t="n">
        <v>625</v>
      </c>
      <c r="H53" s="32" t="n">
        <f aca="false">ROUND(AVERAGE(E53:G53),2)</f>
        <v>558.33</v>
      </c>
      <c r="I53" s="31" t="n">
        <f aca="false">PRODUCT(H53*D53)</f>
        <v>3908.31</v>
      </c>
    </row>
    <row r="54" customFormat="false" ht="25.5" hidden="false" customHeight="true" outlineLevel="0" collapsed="false">
      <c r="A54" s="88" t="s">
        <v>32</v>
      </c>
      <c r="B54" s="17" t="s">
        <v>33</v>
      </c>
      <c r="C54" s="18" t="s">
        <v>20</v>
      </c>
      <c r="D54" s="16" t="n">
        <v>7</v>
      </c>
      <c r="E54" s="24" t="n">
        <v>70</v>
      </c>
      <c r="F54" s="20" t="n">
        <v>77</v>
      </c>
      <c r="G54" s="20" t="n">
        <v>87.5</v>
      </c>
      <c r="H54" s="32" t="n">
        <f aca="false">ROUND(AVERAGE(E54:G54),2)</f>
        <v>78.17</v>
      </c>
      <c r="I54" s="31" t="n">
        <f aca="false">PRODUCT(H54*D54)</f>
        <v>547.19</v>
      </c>
    </row>
    <row r="55" customFormat="false" ht="24" hidden="false" customHeight="true" outlineLevel="0" collapsed="false">
      <c r="A55" s="88" t="s">
        <v>34</v>
      </c>
      <c r="B55" s="17" t="s">
        <v>35</v>
      </c>
      <c r="C55" s="18" t="s">
        <v>20</v>
      </c>
      <c r="D55" s="16" t="n">
        <v>7</v>
      </c>
      <c r="E55" s="24" t="n">
        <v>80</v>
      </c>
      <c r="F55" s="20" t="n">
        <v>88</v>
      </c>
      <c r="G55" s="20" t="n">
        <v>100</v>
      </c>
      <c r="H55" s="32" t="n">
        <f aca="false">ROUND(AVERAGE(E55:G55),2)</f>
        <v>89.33</v>
      </c>
      <c r="I55" s="31" t="n">
        <f aca="false">PRODUCT(H55*D55)</f>
        <v>625.31</v>
      </c>
    </row>
    <row r="56" customFormat="false" ht="25.5" hidden="false" customHeight="true" outlineLevel="0" collapsed="false">
      <c r="A56" s="88" t="s">
        <v>36</v>
      </c>
      <c r="B56" s="17" t="s">
        <v>37</v>
      </c>
      <c r="C56" s="18" t="s">
        <v>20</v>
      </c>
      <c r="D56" s="16" t="n">
        <v>7</v>
      </c>
      <c r="E56" s="24" t="n">
        <v>180</v>
      </c>
      <c r="F56" s="20" t="n">
        <v>198</v>
      </c>
      <c r="G56" s="20" t="n">
        <v>225</v>
      </c>
      <c r="H56" s="32" t="n">
        <f aca="false">ROUND(AVERAGE(E56:G56),2)</f>
        <v>201</v>
      </c>
      <c r="I56" s="31" t="n">
        <f aca="false">PRODUCT(H56*D56)</f>
        <v>1407</v>
      </c>
    </row>
    <row r="57" customFormat="false" ht="22.5" hidden="false" customHeight="true" outlineLevel="0" collapsed="false">
      <c r="A57" s="88" t="s">
        <v>38</v>
      </c>
      <c r="B57" s="17" t="s">
        <v>39</v>
      </c>
      <c r="C57" s="18" t="s">
        <v>20</v>
      </c>
      <c r="D57" s="16" t="n">
        <v>7</v>
      </c>
      <c r="E57" s="24" t="n">
        <v>300</v>
      </c>
      <c r="F57" s="20" t="n">
        <v>330</v>
      </c>
      <c r="G57" s="20" t="n">
        <v>375</v>
      </c>
      <c r="H57" s="32" t="n">
        <f aca="false">ROUND(AVERAGE(E57:G57),2)</f>
        <v>335</v>
      </c>
      <c r="I57" s="31" t="n">
        <f aca="false">PRODUCT(H57*D57)</f>
        <v>2345</v>
      </c>
    </row>
    <row r="58" customFormat="false" ht="26.25" hidden="false" customHeight="true" outlineLevel="0" collapsed="false">
      <c r="A58" s="88" t="s">
        <v>40</v>
      </c>
      <c r="B58" s="17" t="s">
        <v>41</v>
      </c>
      <c r="C58" s="18" t="s">
        <v>20</v>
      </c>
      <c r="D58" s="16" t="n">
        <v>7</v>
      </c>
      <c r="E58" s="24" t="n">
        <v>400</v>
      </c>
      <c r="F58" s="20" t="n">
        <v>440</v>
      </c>
      <c r="G58" s="20" t="n">
        <v>500</v>
      </c>
      <c r="H58" s="32" t="n">
        <f aca="false">ROUND(AVERAGE(E58:G58),2)</f>
        <v>446.67</v>
      </c>
      <c r="I58" s="31" t="n">
        <f aca="false">PRODUCT(H58*D58)</f>
        <v>3126.69</v>
      </c>
    </row>
    <row r="59" customFormat="false" ht="24" hidden="false" customHeight="true" outlineLevel="0" collapsed="false">
      <c r="A59" s="88" t="s">
        <v>42</v>
      </c>
      <c r="B59" s="17" t="s">
        <v>43</v>
      </c>
      <c r="C59" s="18" t="s">
        <v>20</v>
      </c>
      <c r="D59" s="19" t="n">
        <v>0</v>
      </c>
      <c r="E59" s="24" t="n">
        <v>600</v>
      </c>
      <c r="F59" s="20" t="n">
        <v>660</v>
      </c>
      <c r="G59" s="20" t="n">
        <v>750</v>
      </c>
      <c r="H59" s="32" t="n">
        <f aca="false">ROUND(AVERAGE(E59:G59),2)</f>
        <v>670</v>
      </c>
      <c r="I59" s="31" t="n">
        <f aca="false">PRODUCT(H59*D59)</f>
        <v>0</v>
      </c>
    </row>
    <row r="60" customFormat="false" ht="33.75" hidden="false" customHeight="true" outlineLevel="0" collapsed="false">
      <c r="A60" s="88" t="s">
        <v>44</v>
      </c>
      <c r="B60" s="17" t="s">
        <v>45</v>
      </c>
      <c r="C60" s="18" t="s">
        <v>20</v>
      </c>
      <c r="D60" s="16" t="n">
        <v>7</v>
      </c>
      <c r="E60" s="24" t="n">
        <v>450</v>
      </c>
      <c r="F60" s="20" t="n">
        <v>495</v>
      </c>
      <c r="G60" s="20" t="n">
        <v>562.5</v>
      </c>
      <c r="H60" s="32" t="n">
        <f aca="false">ROUND(AVERAGE(E60:G60),2)</f>
        <v>502.5</v>
      </c>
      <c r="I60" s="31" t="n">
        <f aca="false">PRODUCT(H60*D60)</f>
        <v>3517.5</v>
      </c>
    </row>
    <row r="61" customFormat="false" ht="32.25" hidden="false" customHeight="true" outlineLevel="0" collapsed="false">
      <c r="A61" s="88" t="s">
        <v>46</v>
      </c>
      <c r="B61" s="17" t="s">
        <v>47</v>
      </c>
      <c r="C61" s="18" t="s">
        <v>20</v>
      </c>
      <c r="D61" s="19" t="n">
        <v>0</v>
      </c>
      <c r="E61" s="24" t="n">
        <v>570</v>
      </c>
      <c r="F61" s="20" t="n">
        <v>627</v>
      </c>
      <c r="G61" s="20" t="n">
        <v>712.5</v>
      </c>
      <c r="H61" s="32" t="n">
        <f aca="false">ROUND(AVERAGE(E61:G61),2)</f>
        <v>636.5</v>
      </c>
      <c r="I61" s="31" t="n">
        <f aca="false">PRODUCT(H61*D61)</f>
        <v>0</v>
      </c>
    </row>
    <row r="62" customFormat="false" ht="22.5" hidden="false" customHeight="true" outlineLevel="0" collapsed="false">
      <c r="A62" s="88" t="s">
        <v>48</v>
      </c>
      <c r="B62" s="17" t="s">
        <v>49</v>
      </c>
      <c r="C62" s="18" t="s">
        <v>20</v>
      </c>
      <c r="D62" s="16" t="n">
        <v>12</v>
      </c>
      <c r="E62" s="24" t="n">
        <v>50</v>
      </c>
      <c r="F62" s="20" t="n">
        <v>55</v>
      </c>
      <c r="G62" s="20" t="n">
        <v>62.5</v>
      </c>
      <c r="H62" s="32" t="n">
        <f aca="false">ROUND(AVERAGE(E62:G62),2)</f>
        <v>55.83</v>
      </c>
      <c r="I62" s="31" t="n">
        <f aca="false">PRODUCT(H62*D62)</f>
        <v>669.96</v>
      </c>
    </row>
    <row r="63" customFormat="false" ht="24" hidden="false" customHeight="true" outlineLevel="0" collapsed="false">
      <c r="A63" s="88" t="s">
        <v>50</v>
      </c>
      <c r="B63" s="17" t="s">
        <v>51</v>
      </c>
      <c r="C63" s="18" t="s">
        <v>20</v>
      </c>
      <c r="D63" s="16" t="n">
        <v>12</v>
      </c>
      <c r="E63" s="24" t="n">
        <v>115</v>
      </c>
      <c r="F63" s="20" t="n">
        <v>126.5</v>
      </c>
      <c r="G63" s="20" t="n">
        <v>143.75</v>
      </c>
      <c r="H63" s="32" t="n">
        <f aca="false">ROUND(AVERAGE(E63:G63),2)</f>
        <v>128.42</v>
      </c>
      <c r="I63" s="31" t="n">
        <f aca="false">PRODUCT(H63*D63)</f>
        <v>1541.04</v>
      </c>
    </row>
    <row r="64" customFormat="false" ht="25.5" hidden="false" customHeight="true" outlineLevel="0" collapsed="false">
      <c r="A64" s="88" t="s">
        <v>52</v>
      </c>
      <c r="B64" s="17" t="s">
        <v>53</v>
      </c>
      <c r="C64" s="18" t="s">
        <v>20</v>
      </c>
      <c r="D64" s="16" t="n">
        <v>12</v>
      </c>
      <c r="E64" s="24" t="n">
        <v>130</v>
      </c>
      <c r="F64" s="20" t="n">
        <v>143</v>
      </c>
      <c r="G64" s="20" t="n">
        <v>162.5</v>
      </c>
      <c r="H64" s="32" t="n">
        <f aca="false">ROUND(AVERAGE(E64:G64),2)</f>
        <v>145.17</v>
      </c>
      <c r="I64" s="31" t="n">
        <f aca="false">PRODUCT(H64*D64)</f>
        <v>1742.04</v>
      </c>
    </row>
    <row r="65" customFormat="false" ht="21.75" hidden="false" customHeight="true" outlineLevel="0" collapsed="false">
      <c r="A65" s="88" t="s">
        <v>54</v>
      </c>
      <c r="B65" s="17" t="s">
        <v>55</v>
      </c>
      <c r="C65" s="18" t="s">
        <v>20</v>
      </c>
      <c r="D65" s="16" t="n">
        <v>12</v>
      </c>
      <c r="E65" s="24" t="n">
        <v>135</v>
      </c>
      <c r="F65" s="20" t="n">
        <v>148.5</v>
      </c>
      <c r="G65" s="20" t="n">
        <v>168.75</v>
      </c>
      <c r="H65" s="32" t="n">
        <f aca="false">ROUND(AVERAGE(E65:G65),2)</f>
        <v>150.75</v>
      </c>
      <c r="I65" s="31" t="n">
        <f aca="false">PRODUCT(H65*D65)</f>
        <v>1809</v>
      </c>
    </row>
    <row r="66" customFormat="false" ht="24" hidden="false" customHeight="true" outlineLevel="0" collapsed="false">
      <c r="A66" s="88" t="s">
        <v>56</v>
      </c>
      <c r="B66" s="17" t="s">
        <v>57</v>
      </c>
      <c r="C66" s="18" t="s">
        <v>20</v>
      </c>
      <c r="D66" s="16" t="n">
        <v>12</v>
      </c>
      <c r="E66" s="24" t="n">
        <v>230</v>
      </c>
      <c r="F66" s="20" t="n">
        <v>253</v>
      </c>
      <c r="G66" s="20" t="n">
        <v>287.5</v>
      </c>
      <c r="H66" s="32" t="n">
        <f aca="false">ROUND(AVERAGE(E66:G66),2)</f>
        <v>256.83</v>
      </c>
      <c r="I66" s="31" t="n">
        <f aca="false">PRODUCT(H66*D66)</f>
        <v>3081.96</v>
      </c>
    </row>
    <row r="67" customFormat="false" ht="27" hidden="false" customHeight="true" outlineLevel="0" collapsed="false">
      <c r="A67" s="88" t="s">
        <v>58</v>
      </c>
      <c r="B67" s="17" t="s">
        <v>59</v>
      </c>
      <c r="C67" s="18" t="s">
        <v>20</v>
      </c>
      <c r="D67" s="16" t="n">
        <v>12</v>
      </c>
      <c r="E67" s="24" t="n">
        <v>8</v>
      </c>
      <c r="F67" s="20" t="n">
        <v>8.8</v>
      </c>
      <c r="G67" s="20" t="n">
        <v>10</v>
      </c>
      <c r="H67" s="32" t="n">
        <f aca="false">ROUND(AVERAGE(E67:G67),2)</f>
        <v>8.93</v>
      </c>
      <c r="I67" s="31" t="n">
        <f aca="false">PRODUCT(H67*D67)</f>
        <v>107.16</v>
      </c>
    </row>
    <row r="68" customFormat="false" ht="30" hidden="false" customHeight="true" outlineLevel="0" collapsed="false">
      <c r="A68" s="88" t="s">
        <v>60</v>
      </c>
      <c r="B68" s="17" t="s">
        <v>61</v>
      </c>
      <c r="C68" s="18" t="s">
        <v>20</v>
      </c>
      <c r="D68" s="19" t="n">
        <v>34</v>
      </c>
      <c r="E68" s="24" t="n">
        <v>8</v>
      </c>
      <c r="F68" s="20" t="n">
        <v>8.8</v>
      </c>
      <c r="G68" s="20" t="n">
        <v>10</v>
      </c>
      <c r="H68" s="32" t="n">
        <f aca="false">ROUND(AVERAGE(E68:G68),2)</f>
        <v>8.93</v>
      </c>
      <c r="I68" s="31" t="n">
        <f aca="false">PRODUCT(H68*D68)</f>
        <v>303.62</v>
      </c>
    </row>
    <row r="69" customFormat="false" ht="21" hidden="false" customHeight="true" outlineLevel="0" collapsed="false">
      <c r="A69" s="88" t="s">
        <v>62</v>
      </c>
      <c r="B69" s="17" t="s">
        <v>63</v>
      </c>
      <c r="C69" s="18" t="s">
        <v>20</v>
      </c>
      <c r="D69" s="16" t="n">
        <v>12</v>
      </c>
      <c r="E69" s="24" t="n">
        <v>130</v>
      </c>
      <c r="F69" s="20" t="n">
        <v>143</v>
      </c>
      <c r="G69" s="20" t="n">
        <v>162.5</v>
      </c>
      <c r="H69" s="32" t="n">
        <f aca="false">ROUND(AVERAGE(E69:G69),2)</f>
        <v>145.17</v>
      </c>
      <c r="I69" s="31" t="n">
        <f aca="false">PRODUCT(H69*D69)</f>
        <v>1742.04</v>
      </c>
    </row>
    <row r="70" customFormat="false" ht="28.5" hidden="false" customHeight="true" outlineLevel="0" collapsed="false">
      <c r="A70" s="88" t="s">
        <v>64</v>
      </c>
      <c r="B70" s="17" t="s">
        <v>65</v>
      </c>
      <c r="C70" s="18" t="s">
        <v>20</v>
      </c>
      <c r="D70" s="16" t="n">
        <v>12</v>
      </c>
      <c r="E70" s="24" t="n">
        <v>140</v>
      </c>
      <c r="F70" s="20" t="n">
        <v>154</v>
      </c>
      <c r="G70" s="20" t="n">
        <v>175</v>
      </c>
      <c r="H70" s="32" t="n">
        <f aca="false">ROUND(AVERAGE(E70:G70),2)</f>
        <v>156.33</v>
      </c>
      <c r="I70" s="31" t="n">
        <f aca="false">PRODUCT(H70*D70)</f>
        <v>1875.96</v>
      </c>
    </row>
    <row r="71" customFormat="false" ht="19.5" hidden="false" customHeight="true" outlineLevel="0" collapsed="false">
      <c r="A71" s="88" t="s">
        <v>66</v>
      </c>
      <c r="B71" s="17" t="s">
        <v>67</v>
      </c>
      <c r="C71" s="18" t="s">
        <v>20</v>
      </c>
      <c r="D71" s="16" t="n">
        <v>17</v>
      </c>
      <c r="E71" s="24" t="n">
        <v>300</v>
      </c>
      <c r="F71" s="20" t="n">
        <v>330</v>
      </c>
      <c r="G71" s="20" t="n">
        <v>375</v>
      </c>
      <c r="H71" s="32" t="n">
        <f aca="false">ROUND(AVERAGE(E71:G71),2)</f>
        <v>335</v>
      </c>
      <c r="I71" s="31" t="n">
        <f aca="false">PRODUCT(H71*D71)</f>
        <v>5695</v>
      </c>
    </row>
    <row r="72" customFormat="false" ht="24.75" hidden="false" customHeight="true" outlineLevel="0" collapsed="false">
      <c r="A72" s="88" t="s">
        <v>68</v>
      </c>
      <c r="B72" s="17" t="s">
        <v>69</v>
      </c>
      <c r="C72" s="18" t="s">
        <v>20</v>
      </c>
      <c r="D72" s="16" t="n">
        <v>17</v>
      </c>
      <c r="E72" s="24" t="n">
        <v>330</v>
      </c>
      <c r="F72" s="20" t="n">
        <v>363</v>
      </c>
      <c r="G72" s="20" t="n">
        <v>412.5</v>
      </c>
      <c r="H72" s="32" t="n">
        <f aca="false">ROUND(AVERAGE(E72:G72),2)</f>
        <v>368.5</v>
      </c>
      <c r="I72" s="31" t="n">
        <f aca="false">PRODUCT(H72*D72)</f>
        <v>6264.5</v>
      </c>
    </row>
    <row r="73" customFormat="false" ht="20.25" hidden="false" customHeight="true" outlineLevel="0" collapsed="false">
      <c r="A73" s="88" t="s">
        <v>70</v>
      </c>
      <c r="B73" s="17" t="s">
        <v>71</v>
      </c>
      <c r="C73" s="18" t="s">
        <v>20</v>
      </c>
      <c r="D73" s="16" t="n">
        <v>17</v>
      </c>
      <c r="E73" s="25" t="n">
        <v>400</v>
      </c>
      <c r="F73" s="21" t="n">
        <v>440</v>
      </c>
      <c r="G73" s="21" t="n">
        <v>500</v>
      </c>
      <c r="H73" s="32" t="n">
        <f aca="false">ROUND(AVERAGE(E73:G73),2)</f>
        <v>446.67</v>
      </c>
      <c r="I73" s="31" t="n">
        <f aca="false">PRODUCT(H73*D73)</f>
        <v>7593.39</v>
      </c>
    </row>
    <row r="74" customFormat="false" ht="21.75" hidden="false" customHeight="true" outlineLevel="0" collapsed="false">
      <c r="A74" s="88" t="s">
        <v>72</v>
      </c>
      <c r="B74" s="17" t="s">
        <v>73</v>
      </c>
      <c r="C74" s="18" t="s">
        <v>74</v>
      </c>
      <c r="D74" s="16" t="n">
        <v>17</v>
      </c>
      <c r="E74" s="25" t="n">
        <v>90</v>
      </c>
      <c r="F74" s="21" t="n">
        <v>99</v>
      </c>
      <c r="G74" s="21" t="n">
        <v>112.5</v>
      </c>
      <c r="H74" s="32" t="n">
        <f aca="false">ROUND(AVERAGE(E74:G74),2)</f>
        <v>100.5</v>
      </c>
      <c r="I74" s="31" t="n">
        <f aca="false">PRODUCT(H74*D74)</f>
        <v>1708.5</v>
      </c>
    </row>
    <row r="75" customFormat="false" ht="21.75" hidden="false" customHeight="true" outlineLevel="0" collapsed="false">
      <c r="A75" s="88" t="s">
        <v>75</v>
      </c>
      <c r="B75" s="17" t="s">
        <v>76</v>
      </c>
      <c r="C75" s="18" t="s">
        <v>74</v>
      </c>
      <c r="D75" s="16" t="n">
        <v>17</v>
      </c>
      <c r="E75" s="25" t="n">
        <v>90</v>
      </c>
      <c r="F75" s="21" t="n">
        <v>99</v>
      </c>
      <c r="G75" s="21" t="n">
        <v>112.5</v>
      </c>
      <c r="H75" s="32" t="n">
        <f aca="false">ROUND(AVERAGE(E75:G75),2)</f>
        <v>100.5</v>
      </c>
      <c r="I75" s="31" t="n">
        <f aca="false">PRODUCT(H75*D75)</f>
        <v>1708.5</v>
      </c>
    </row>
    <row r="76" customFormat="false" ht="21.75" hidden="false" customHeight="true" outlineLevel="0" collapsed="false">
      <c r="A76" s="88" t="s">
        <v>77</v>
      </c>
      <c r="B76" s="17" t="s">
        <v>78</v>
      </c>
      <c r="C76" s="18" t="s">
        <v>74</v>
      </c>
      <c r="D76" s="16" t="n">
        <v>17</v>
      </c>
      <c r="E76" s="25" t="n">
        <v>10</v>
      </c>
      <c r="F76" s="21" t="n">
        <v>11</v>
      </c>
      <c r="G76" s="21" t="n">
        <v>12.5</v>
      </c>
      <c r="H76" s="32" t="n">
        <f aca="false">ROUND(AVERAGE(E76:G76),2)</f>
        <v>11.17</v>
      </c>
      <c r="I76" s="31" t="n">
        <f aca="false">PRODUCT(H76*D76)</f>
        <v>189.89</v>
      </c>
    </row>
    <row r="77" customFormat="false" ht="24.75" hidden="false" customHeight="true" outlineLevel="0" collapsed="false">
      <c r="A77" s="88" t="s">
        <v>79</v>
      </c>
      <c r="B77" s="17" t="s">
        <v>80</v>
      </c>
      <c r="C77" s="18" t="s">
        <v>74</v>
      </c>
      <c r="D77" s="16" t="n">
        <v>200</v>
      </c>
      <c r="E77" s="24" t="n">
        <v>35</v>
      </c>
      <c r="F77" s="20" t="n">
        <v>38.5</v>
      </c>
      <c r="G77" s="20" t="n">
        <v>43.75</v>
      </c>
      <c r="H77" s="32" t="n">
        <f aca="false">ROUND(AVERAGE(E77:G77),2)</f>
        <v>39.08</v>
      </c>
      <c r="I77" s="31" t="n">
        <f aca="false">PRODUCT(H77*D77)</f>
        <v>7816</v>
      </c>
    </row>
    <row r="78" customFormat="false" ht="22.5" hidden="false" customHeight="true" outlineLevel="0" collapsed="false">
      <c r="A78" s="88" t="s">
        <v>81</v>
      </c>
      <c r="B78" s="17" t="s">
        <v>82</v>
      </c>
      <c r="C78" s="18" t="s">
        <v>74</v>
      </c>
      <c r="D78" s="16" t="n">
        <v>100</v>
      </c>
      <c r="E78" s="24" t="n">
        <v>9</v>
      </c>
      <c r="F78" s="20" t="n">
        <v>9.9</v>
      </c>
      <c r="G78" s="20" t="n">
        <v>11.25</v>
      </c>
      <c r="H78" s="32" t="n">
        <f aca="false">ROUND(AVERAGE(E78:G78),2)</f>
        <v>10.05</v>
      </c>
      <c r="I78" s="31" t="n">
        <f aca="false">PRODUCT(H78*D78)</f>
        <v>1005</v>
      </c>
    </row>
    <row r="79" customFormat="false" ht="21.75" hidden="false" customHeight="true" outlineLevel="0" collapsed="false">
      <c r="A79" s="88" t="s">
        <v>83</v>
      </c>
      <c r="B79" s="17" t="s">
        <v>84</v>
      </c>
      <c r="C79" s="18" t="s">
        <v>20</v>
      </c>
      <c r="D79" s="16" t="n">
        <v>17</v>
      </c>
      <c r="E79" s="25" t="n">
        <v>150</v>
      </c>
      <c r="F79" s="21" t="n">
        <v>165</v>
      </c>
      <c r="G79" s="21" t="n">
        <v>187.5</v>
      </c>
      <c r="H79" s="32" t="n">
        <f aca="false">ROUND(AVERAGE(E79:G79),2)</f>
        <v>167.5</v>
      </c>
      <c r="I79" s="31" t="n">
        <f aca="false">PRODUCT(H79*D79)</f>
        <v>2847.5</v>
      </c>
    </row>
    <row r="80" customFormat="false" ht="27.75" hidden="false" customHeight="true" outlineLevel="0" collapsed="false">
      <c r="A80" s="65"/>
      <c r="B80" s="15" t="s">
        <v>86</v>
      </c>
      <c r="C80" s="15"/>
      <c r="D80" s="15"/>
      <c r="E80" s="21"/>
      <c r="F80" s="21"/>
      <c r="G80" s="21"/>
      <c r="H80" s="32"/>
      <c r="I80" s="31"/>
    </row>
    <row r="81" customFormat="false" ht="21" hidden="false" customHeight="true" outlineLevel="0" collapsed="false">
      <c r="A81" s="88" t="s">
        <v>18</v>
      </c>
      <c r="B81" s="17" t="s">
        <v>19</v>
      </c>
      <c r="C81" s="18" t="s">
        <v>20</v>
      </c>
      <c r="D81" s="19" t="n">
        <v>30</v>
      </c>
      <c r="E81" s="25" t="n">
        <v>115</v>
      </c>
      <c r="F81" s="21" t="n">
        <v>126.5</v>
      </c>
      <c r="G81" s="21" t="n">
        <v>143.75</v>
      </c>
      <c r="H81" s="32" t="n">
        <f aca="false">ROUND(AVERAGE(E81:G81),2)</f>
        <v>128.42</v>
      </c>
      <c r="I81" s="31" t="n">
        <f aca="false">PRODUCT(H81*D81)</f>
        <v>3852.6</v>
      </c>
    </row>
    <row r="82" customFormat="false" ht="21" hidden="false" customHeight="true" outlineLevel="0" collapsed="false">
      <c r="A82" s="88" t="s">
        <v>21</v>
      </c>
      <c r="B82" s="17" t="s">
        <v>22</v>
      </c>
      <c r="C82" s="18" t="s">
        <v>23</v>
      </c>
      <c r="D82" s="19" t="n">
        <v>30</v>
      </c>
      <c r="E82" s="25" t="n">
        <v>80</v>
      </c>
      <c r="F82" s="21" t="n">
        <v>88</v>
      </c>
      <c r="G82" s="21" t="n">
        <v>100</v>
      </c>
      <c r="H82" s="32" t="n">
        <f aca="false">ROUND(AVERAGE(E82:G82),2)</f>
        <v>89.33</v>
      </c>
      <c r="I82" s="31" t="n">
        <f aca="false">PRODUCT(H82*D82)</f>
        <v>2679.9</v>
      </c>
    </row>
    <row r="83" customFormat="false" ht="30.75" hidden="false" customHeight="true" outlineLevel="0" collapsed="false">
      <c r="A83" s="88" t="s">
        <v>24</v>
      </c>
      <c r="B83" s="17" t="s">
        <v>25</v>
      </c>
      <c r="C83" s="18" t="s">
        <v>20</v>
      </c>
      <c r="D83" s="19" t="n">
        <v>15</v>
      </c>
      <c r="E83" s="25" t="n">
        <v>350</v>
      </c>
      <c r="F83" s="21" t="n">
        <v>385</v>
      </c>
      <c r="G83" s="21" t="n">
        <v>437.5</v>
      </c>
      <c r="H83" s="32" t="n">
        <f aca="false">ROUND(AVERAGE(E83:G83),2)</f>
        <v>390.83</v>
      </c>
      <c r="I83" s="31" t="n">
        <f aca="false">PRODUCT(H83*D83)</f>
        <v>5862.45</v>
      </c>
    </row>
    <row r="84" customFormat="false" ht="21.75" hidden="false" customHeight="true" outlineLevel="0" collapsed="false">
      <c r="A84" s="88" t="s">
        <v>26</v>
      </c>
      <c r="B84" s="17" t="s">
        <v>27</v>
      </c>
      <c r="C84" s="18" t="s">
        <v>20</v>
      </c>
      <c r="D84" s="19" t="n">
        <v>15</v>
      </c>
      <c r="E84" s="25" t="n">
        <v>2100</v>
      </c>
      <c r="F84" s="21" t="n">
        <v>2310</v>
      </c>
      <c r="G84" s="21" t="n">
        <v>2625</v>
      </c>
      <c r="H84" s="32" t="n">
        <f aca="false">ROUND(AVERAGE(E84:G84),2)</f>
        <v>2345</v>
      </c>
      <c r="I84" s="31" t="n">
        <f aca="false">PRODUCT(H84*D84)</f>
        <v>35175</v>
      </c>
    </row>
    <row r="85" customFormat="false" ht="23.25" hidden="false" customHeight="true" outlineLevel="0" collapsed="false">
      <c r="A85" s="88" t="s">
        <v>28</v>
      </c>
      <c r="B85" s="17" t="s">
        <v>29</v>
      </c>
      <c r="C85" s="18" t="s">
        <v>20</v>
      </c>
      <c r="D85" s="19" t="n">
        <v>15</v>
      </c>
      <c r="E85" s="25" t="n">
        <v>1300</v>
      </c>
      <c r="F85" s="21" t="n">
        <v>1430</v>
      </c>
      <c r="G85" s="21" t="n">
        <v>1625</v>
      </c>
      <c r="H85" s="32" t="n">
        <f aca="false">ROUND(AVERAGE(E85:G85),2)</f>
        <v>1451.67</v>
      </c>
      <c r="I85" s="31" t="n">
        <f aca="false">PRODUCT(H85*D85)</f>
        <v>21775.05</v>
      </c>
    </row>
    <row r="86" customFormat="false" ht="20.25" hidden="false" customHeight="true" outlineLevel="0" collapsed="false">
      <c r="A86" s="88" t="s">
        <v>30</v>
      </c>
      <c r="B86" s="17" t="s">
        <v>31</v>
      </c>
      <c r="C86" s="18" t="s">
        <v>20</v>
      </c>
      <c r="D86" s="19" t="n">
        <v>15</v>
      </c>
      <c r="E86" s="25" t="n">
        <v>1300</v>
      </c>
      <c r="F86" s="21" t="n">
        <v>1430</v>
      </c>
      <c r="G86" s="21" t="n">
        <v>1625</v>
      </c>
      <c r="H86" s="32" t="n">
        <f aca="false">ROUND(AVERAGE(E86:G86),2)</f>
        <v>1451.67</v>
      </c>
      <c r="I86" s="31" t="n">
        <f aca="false">PRODUCT(H86*D86)</f>
        <v>21775.05</v>
      </c>
    </row>
    <row r="87" customFormat="false" ht="18.75" hidden="false" customHeight="true" outlineLevel="0" collapsed="false">
      <c r="A87" s="88" t="s">
        <v>32</v>
      </c>
      <c r="B87" s="17" t="s">
        <v>33</v>
      </c>
      <c r="C87" s="18" t="s">
        <v>20</v>
      </c>
      <c r="D87" s="19" t="n">
        <v>15</v>
      </c>
      <c r="E87" s="25" t="n">
        <v>80</v>
      </c>
      <c r="F87" s="21" t="n">
        <v>88</v>
      </c>
      <c r="G87" s="21" t="n">
        <v>100</v>
      </c>
      <c r="H87" s="32" t="n">
        <f aca="false">ROUND(AVERAGE(E87:G87),2)</f>
        <v>89.33</v>
      </c>
      <c r="I87" s="31" t="n">
        <f aca="false">PRODUCT(H87*D87)</f>
        <v>1339.95</v>
      </c>
    </row>
    <row r="88" customFormat="false" ht="21.75" hidden="false" customHeight="true" outlineLevel="0" collapsed="false">
      <c r="A88" s="88" t="s">
        <v>34</v>
      </c>
      <c r="B88" s="17" t="s">
        <v>35</v>
      </c>
      <c r="C88" s="18" t="s">
        <v>20</v>
      </c>
      <c r="D88" s="19" t="n">
        <v>15</v>
      </c>
      <c r="E88" s="25" t="n">
        <v>100</v>
      </c>
      <c r="F88" s="21" t="n">
        <v>110</v>
      </c>
      <c r="G88" s="21" t="n">
        <v>125</v>
      </c>
      <c r="H88" s="32" t="n">
        <f aca="false">ROUND(AVERAGE(E88:G88),2)</f>
        <v>111.67</v>
      </c>
      <c r="I88" s="31" t="n">
        <f aca="false">PRODUCT(H88*D88)</f>
        <v>1675.05</v>
      </c>
    </row>
    <row r="89" customFormat="false" ht="18" hidden="false" customHeight="true" outlineLevel="0" collapsed="false">
      <c r="A89" s="88" t="s">
        <v>36</v>
      </c>
      <c r="B89" s="17" t="s">
        <v>37</v>
      </c>
      <c r="C89" s="18" t="s">
        <v>20</v>
      </c>
      <c r="D89" s="19" t="n">
        <v>15</v>
      </c>
      <c r="E89" s="25" t="n">
        <v>300</v>
      </c>
      <c r="F89" s="21" t="n">
        <v>330</v>
      </c>
      <c r="G89" s="21" t="n">
        <v>375</v>
      </c>
      <c r="H89" s="32" t="n">
        <f aca="false">ROUND(AVERAGE(E89:G89),2)</f>
        <v>335</v>
      </c>
      <c r="I89" s="31" t="n">
        <f aca="false">PRODUCT(H89*D89)</f>
        <v>5025</v>
      </c>
    </row>
    <row r="90" customFormat="false" ht="21.75" hidden="false" customHeight="true" outlineLevel="0" collapsed="false">
      <c r="A90" s="88" t="s">
        <v>38</v>
      </c>
      <c r="B90" s="17" t="s">
        <v>39</v>
      </c>
      <c r="C90" s="18" t="s">
        <v>20</v>
      </c>
      <c r="D90" s="19" t="n">
        <v>15</v>
      </c>
      <c r="E90" s="25" t="n">
        <v>550</v>
      </c>
      <c r="F90" s="21" t="n">
        <v>605</v>
      </c>
      <c r="G90" s="21" t="n">
        <v>687.5</v>
      </c>
      <c r="H90" s="32" t="n">
        <f aca="false">ROUND(AVERAGE(E90:G90),2)</f>
        <v>614.17</v>
      </c>
      <c r="I90" s="31" t="n">
        <f aca="false">PRODUCT(H90*D90)</f>
        <v>9212.55</v>
      </c>
    </row>
    <row r="91" customFormat="false" ht="20.25" hidden="false" customHeight="true" outlineLevel="0" collapsed="false">
      <c r="A91" s="88" t="s">
        <v>40</v>
      </c>
      <c r="B91" s="17" t="s">
        <v>41</v>
      </c>
      <c r="C91" s="18" t="s">
        <v>20</v>
      </c>
      <c r="D91" s="19" t="n">
        <v>15</v>
      </c>
      <c r="E91" s="25" t="n">
        <v>500</v>
      </c>
      <c r="F91" s="21" t="n">
        <v>550</v>
      </c>
      <c r="G91" s="21" t="n">
        <v>625</v>
      </c>
      <c r="H91" s="32" t="n">
        <f aca="false">ROUND(AVERAGE(E91:G91),2)</f>
        <v>558.33</v>
      </c>
      <c r="I91" s="31" t="n">
        <f aca="false">PRODUCT(H91*D91)</f>
        <v>8374.95</v>
      </c>
    </row>
    <row r="92" customFormat="false" ht="21" hidden="false" customHeight="true" outlineLevel="0" collapsed="false">
      <c r="A92" s="88" t="s">
        <v>42</v>
      </c>
      <c r="B92" s="17" t="s">
        <v>43</v>
      </c>
      <c r="C92" s="18" t="s">
        <v>20</v>
      </c>
      <c r="D92" s="19" t="n">
        <v>0</v>
      </c>
      <c r="E92" s="25" t="n">
        <v>800</v>
      </c>
      <c r="F92" s="21" t="n">
        <v>880</v>
      </c>
      <c r="G92" s="21" t="n">
        <v>1000</v>
      </c>
      <c r="H92" s="32" t="n">
        <f aca="false">ROUND(AVERAGE(E92:G92),2)</f>
        <v>893.33</v>
      </c>
      <c r="I92" s="31" t="n">
        <f aca="false">PRODUCT(H92*D92)</f>
        <v>0</v>
      </c>
    </row>
    <row r="93" customFormat="false" ht="32.25" hidden="false" customHeight="true" outlineLevel="0" collapsed="false">
      <c r="A93" s="88" t="s">
        <v>44</v>
      </c>
      <c r="B93" s="17" t="s">
        <v>45</v>
      </c>
      <c r="C93" s="18" t="s">
        <v>20</v>
      </c>
      <c r="D93" s="19" t="n">
        <v>15</v>
      </c>
      <c r="E93" s="25" t="n">
        <v>500</v>
      </c>
      <c r="F93" s="21" t="n">
        <v>550</v>
      </c>
      <c r="G93" s="21" t="n">
        <v>625</v>
      </c>
      <c r="H93" s="32" t="n">
        <f aca="false">ROUND(AVERAGE(E93:G93),2)</f>
        <v>558.33</v>
      </c>
      <c r="I93" s="31" t="n">
        <f aca="false">PRODUCT(H93*D93)</f>
        <v>8374.95</v>
      </c>
    </row>
    <row r="94" customFormat="false" ht="36" hidden="false" customHeight="true" outlineLevel="0" collapsed="false">
      <c r="A94" s="88" t="s">
        <v>46</v>
      </c>
      <c r="B94" s="17" t="s">
        <v>47</v>
      </c>
      <c r="C94" s="18" t="s">
        <v>20</v>
      </c>
      <c r="D94" s="19" t="n">
        <v>0</v>
      </c>
      <c r="E94" s="25" t="n">
        <v>800</v>
      </c>
      <c r="F94" s="21" t="n">
        <v>880</v>
      </c>
      <c r="G94" s="21" t="n">
        <v>1000</v>
      </c>
      <c r="H94" s="32" t="n">
        <f aca="false">ROUND(AVERAGE(E94:G94),2)</f>
        <v>893.33</v>
      </c>
      <c r="I94" s="31" t="n">
        <f aca="false">PRODUCT(H94*D94)</f>
        <v>0</v>
      </c>
    </row>
    <row r="95" customFormat="false" ht="24" hidden="false" customHeight="true" outlineLevel="0" collapsed="false">
      <c r="A95" s="88" t="s">
        <v>48</v>
      </c>
      <c r="B95" s="17" t="s">
        <v>49</v>
      </c>
      <c r="C95" s="18" t="s">
        <v>20</v>
      </c>
      <c r="D95" s="19" t="n">
        <v>30</v>
      </c>
      <c r="E95" s="25" t="n">
        <v>80</v>
      </c>
      <c r="F95" s="21" t="n">
        <v>88</v>
      </c>
      <c r="G95" s="21" t="n">
        <v>100</v>
      </c>
      <c r="H95" s="32" t="n">
        <f aca="false">ROUND(AVERAGE(E95:G95),2)</f>
        <v>89.33</v>
      </c>
      <c r="I95" s="31" t="n">
        <f aca="false">PRODUCT(H95*D95)</f>
        <v>2679.9</v>
      </c>
    </row>
    <row r="96" customFormat="false" ht="18.75" hidden="false" customHeight="true" outlineLevel="0" collapsed="false">
      <c r="A96" s="88" t="s">
        <v>50</v>
      </c>
      <c r="B96" s="17" t="s">
        <v>51</v>
      </c>
      <c r="C96" s="18" t="s">
        <v>20</v>
      </c>
      <c r="D96" s="19" t="n">
        <v>30</v>
      </c>
      <c r="E96" s="25" t="n">
        <v>100</v>
      </c>
      <c r="F96" s="21" t="n">
        <v>110</v>
      </c>
      <c r="G96" s="21" t="n">
        <v>125</v>
      </c>
      <c r="H96" s="32" t="n">
        <f aca="false">ROUND(AVERAGE(E96:G96),2)</f>
        <v>111.67</v>
      </c>
      <c r="I96" s="31" t="n">
        <f aca="false">PRODUCT(H96*D96)</f>
        <v>3350.1</v>
      </c>
    </row>
    <row r="97" customFormat="false" ht="24" hidden="false" customHeight="true" outlineLevel="0" collapsed="false">
      <c r="A97" s="88" t="s">
        <v>52</v>
      </c>
      <c r="B97" s="17" t="s">
        <v>53</v>
      </c>
      <c r="C97" s="18" t="s">
        <v>20</v>
      </c>
      <c r="D97" s="19" t="n">
        <v>30</v>
      </c>
      <c r="E97" s="25" t="n">
        <v>115</v>
      </c>
      <c r="F97" s="21" t="n">
        <v>126.5</v>
      </c>
      <c r="G97" s="21" t="n">
        <v>143.75</v>
      </c>
      <c r="H97" s="32" t="n">
        <f aca="false">ROUND(AVERAGE(E97:G97),2)</f>
        <v>128.42</v>
      </c>
      <c r="I97" s="31" t="n">
        <f aca="false">PRODUCT(H97*D97)</f>
        <v>3852.6</v>
      </c>
    </row>
    <row r="98" customFormat="false" ht="24" hidden="false" customHeight="true" outlineLevel="0" collapsed="false">
      <c r="A98" s="88" t="s">
        <v>54</v>
      </c>
      <c r="B98" s="17" t="s">
        <v>55</v>
      </c>
      <c r="C98" s="18" t="s">
        <v>20</v>
      </c>
      <c r="D98" s="19" t="n">
        <v>30</v>
      </c>
      <c r="E98" s="25" t="n">
        <v>130</v>
      </c>
      <c r="F98" s="21" t="n">
        <v>143</v>
      </c>
      <c r="G98" s="21" t="n">
        <v>162.5</v>
      </c>
      <c r="H98" s="32" t="n">
        <f aca="false">ROUND(AVERAGE(E98:G98),2)</f>
        <v>145.17</v>
      </c>
      <c r="I98" s="31" t="n">
        <f aca="false">PRODUCT(H98*D98)</f>
        <v>4355.1</v>
      </c>
    </row>
    <row r="99" customFormat="false" ht="20.25" hidden="false" customHeight="true" outlineLevel="0" collapsed="false">
      <c r="A99" s="88" t="s">
        <v>56</v>
      </c>
      <c r="B99" s="17" t="s">
        <v>57</v>
      </c>
      <c r="C99" s="18" t="s">
        <v>20</v>
      </c>
      <c r="D99" s="19" t="n">
        <v>30</v>
      </c>
      <c r="E99" s="25" t="n">
        <v>350</v>
      </c>
      <c r="F99" s="21" t="n">
        <v>385</v>
      </c>
      <c r="G99" s="21" t="n">
        <v>437.5</v>
      </c>
      <c r="H99" s="32" t="n">
        <f aca="false">ROUND(AVERAGE(E99:G99),2)</f>
        <v>390.83</v>
      </c>
      <c r="I99" s="31" t="n">
        <f aca="false">PRODUCT(H99*D99)</f>
        <v>11724.9</v>
      </c>
    </row>
    <row r="100" customFormat="false" ht="21" hidden="false" customHeight="true" outlineLevel="0" collapsed="false">
      <c r="A100" s="88" t="s">
        <v>58</v>
      </c>
      <c r="B100" s="17" t="s">
        <v>59</v>
      </c>
      <c r="C100" s="18" t="s">
        <v>20</v>
      </c>
      <c r="D100" s="19" t="n">
        <v>30</v>
      </c>
      <c r="E100" s="25" t="n">
        <v>8</v>
      </c>
      <c r="F100" s="21" t="n">
        <v>8.8</v>
      </c>
      <c r="G100" s="21" t="n">
        <v>10</v>
      </c>
      <c r="H100" s="32" t="n">
        <f aca="false">ROUND(AVERAGE(E100:G100),2)</f>
        <v>8.93</v>
      </c>
      <c r="I100" s="31" t="n">
        <f aca="false">PRODUCT(H100*D100)</f>
        <v>267.9</v>
      </c>
    </row>
    <row r="101" customFormat="false" ht="21" hidden="false" customHeight="true" outlineLevel="0" collapsed="false">
      <c r="A101" s="88" t="s">
        <v>60</v>
      </c>
      <c r="B101" s="17" t="s">
        <v>61</v>
      </c>
      <c r="C101" s="18" t="s">
        <v>20</v>
      </c>
      <c r="D101" s="19" t="n">
        <v>30</v>
      </c>
      <c r="E101" s="25" t="n">
        <v>8</v>
      </c>
      <c r="F101" s="21" t="n">
        <v>8.8</v>
      </c>
      <c r="G101" s="21" t="n">
        <v>10</v>
      </c>
      <c r="H101" s="32" t="n">
        <f aca="false">ROUND(AVERAGE(E101:G101),2)</f>
        <v>8.93</v>
      </c>
      <c r="I101" s="31" t="n">
        <f aca="false">PRODUCT(H101*D101)</f>
        <v>267.9</v>
      </c>
    </row>
    <row r="102" customFormat="false" ht="20.25" hidden="false" customHeight="true" outlineLevel="0" collapsed="false">
      <c r="A102" s="88" t="s">
        <v>62</v>
      </c>
      <c r="B102" s="17" t="s">
        <v>63</v>
      </c>
      <c r="C102" s="18" t="s">
        <v>20</v>
      </c>
      <c r="D102" s="19" t="n">
        <v>30</v>
      </c>
      <c r="E102" s="25" t="n">
        <v>130</v>
      </c>
      <c r="F102" s="21" t="n">
        <v>143</v>
      </c>
      <c r="G102" s="21" t="n">
        <v>162.5</v>
      </c>
      <c r="H102" s="32" t="n">
        <f aca="false">ROUND(AVERAGE(E102:G102),2)</f>
        <v>145.17</v>
      </c>
      <c r="I102" s="31" t="n">
        <f aca="false">PRODUCT(H102*D102)</f>
        <v>4355.1</v>
      </c>
    </row>
    <row r="103" customFormat="false" ht="18.75" hidden="false" customHeight="true" outlineLevel="0" collapsed="false">
      <c r="A103" s="88" t="s">
        <v>64</v>
      </c>
      <c r="B103" s="17" t="s">
        <v>65</v>
      </c>
      <c r="C103" s="18" t="s">
        <v>20</v>
      </c>
      <c r="D103" s="19" t="n">
        <v>30</v>
      </c>
      <c r="E103" s="25" t="n">
        <v>130</v>
      </c>
      <c r="F103" s="21" t="n">
        <v>143</v>
      </c>
      <c r="G103" s="21" t="n">
        <v>162.5</v>
      </c>
      <c r="H103" s="32" t="n">
        <f aca="false">ROUND(AVERAGE(E103:G103),2)</f>
        <v>145.17</v>
      </c>
      <c r="I103" s="31" t="n">
        <f aca="false">PRODUCT(H103*D103)</f>
        <v>4355.1</v>
      </c>
    </row>
    <row r="104" customFormat="false" ht="21.75" hidden="false" customHeight="true" outlineLevel="0" collapsed="false">
      <c r="A104" s="88" t="s">
        <v>66</v>
      </c>
      <c r="B104" s="17" t="s">
        <v>67</v>
      </c>
      <c r="C104" s="18" t="s">
        <v>20</v>
      </c>
      <c r="D104" s="19" t="n">
        <v>30</v>
      </c>
      <c r="E104" s="25" t="n">
        <v>400</v>
      </c>
      <c r="F104" s="21" t="n">
        <v>440</v>
      </c>
      <c r="G104" s="21" t="n">
        <v>500</v>
      </c>
      <c r="H104" s="32" t="n">
        <f aca="false">ROUND(AVERAGE(E104:G104),2)</f>
        <v>446.67</v>
      </c>
      <c r="I104" s="31" t="n">
        <f aca="false">PRODUCT(H104*D104)</f>
        <v>13400.1</v>
      </c>
    </row>
    <row r="105" customFormat="false" ht="20.25" hidden="false" customHeight="true" outlineLevel="0" collapsed="false">
      <c r="A105" s="88" t="s">
        <v>68</v>
      </c>
      <c r="B105" s="17" t="s">
        <v>69</v>
      </c>
      <c r="C105" s="18" t="s">
        <v>20</v>
      </c>
      <c r="D105" s="19" t="n">
        <v>30</v>
      </c>
      <c r="E105" s="25" t="n">
        <v>550</v>
      </c>
      <c r="F105" s="21" t="n">
        <v>605</v>
      </c>
      <c r="G105" s="21" t="n">
        <v>687.5</v>
      </c>
      <c r="H105" s="32" t="n">
        <f aca="false">ROUND(AVERAGE(E105:G105),2)</f>
        <v>614.17</v>
      </c>
      <c r="I105" s="31" t="n">
        <f aca="false">PRODUCT(H105*D105)</f>
        <v>18425.1</v>
      </c>
    </row>
    <row r="106" customFormat="false" ht="21" hidden="false" customHeight="true" outlineLevel="0" collapsed="false">
      <c r="A106" s="88" t="s">
        <v>70</v>
      </c>
      <c r="B106" s="17" t="s">
        <v>71</v>
      </c>
      <c r="C106" s="18" t="s">
        <v>20</v>
      </c>
      <c r="D106" s="19" t="n">
        <v>30</v>
      </c>
      <c r="E106" s="25" t="n">
        <v>500</v>
      </c>
      <c r="F106" s="21" t="n">
        <v>550</v>
      </c>
      <c r="G106" s="21" t="n">
        <v>625</v>
      </c>
      <c r="H106" s="32" t="n">
        <f aca="false">ROUND(AVERAGE(E106:G106),2)</f>
        <v>558.33</v>
      </c>
      <c r="I106" s="31" t="n">
        <f aca="false">PRODUCT(H106*D106)</f>
        <v>16749.9</v>
      </c>
    </row>
    <row r="107" customFormat="false" ht="21" hidden="false" customHeight="true" outlineLevel="0" collapsed="false">
      <c r="A107" s="88" t="s">
        <v>72</v>
      </c>
      <c r="B107" s="17" t="s">
        <v>73</v>
      </c>
      <c r="C107" s="18" t="s">
        <v>74</v>
      </c>
      <c r="D107" s="19" t="n">
        <v>200</v>
      </c>
      <c r="E107" s="25" t="n">
        <v>135</v>
      </c>
      <c r="F107" s="21" t="n">
        <v>148.5</v>
      </c>
      <c r="G107" s="21" t="n">
        <v>168.75</v>
      </c>
      <c r="H107" s="32" t="n">
        <f aca="false">ROUND(AVERAGE(E107:G107),2)</f>
        <v>150.75</v>
      </c>
      <c r="I107" s="31" t="n">
        <f aca="false">PRODUCT(H107*D107)</f>
        <v>30150</v>
      </c>
    </row>
    <row r="108" customFormat="false" ht="18.75" hidden="false" customHeight="true" outlineLevel="0" collapsed="false">
      <c r="A108" s="88" t="s">
        <v>75</v>
      </c>
      <c r="B108" s="17" t="s">
        <v>76</v>
      </c>
      <c r="C108" s="18" t="s">
        <v>74</v>
      </c>
      <c r="D108" s="19" t="n">
        <v>200</v>
      </c>
      <c r="E108" s="25" t="n">
        <v>135</v>
      </c>
      <c r="F108" s="21" t="n">
        <v>148.5</v>
      </c>
      <c r="G108" s="21" t="n">
        <v>168.75</v>
      </c>
      <c r="H108" s="32" t="n">
        <f aca="false">ROUND(AVERAGE(E108:G108),2)</f>
        <v>150.75</v>
      </c>
      <c r="I108" s="31" t="n">
        <f aca="false">PRODUCT(H108*D108)</f>
        <v>30150</v>
      </c>
    </row>
    <row r="109" customFormat="false" ht="20.25" hidden="false" customHeight="true" outlineLevel="0" collapsed="false">
      <c r="A109" s="88" t="s">
        <v>77</v>
      </c>
      <c r="B109" s="17" t="s">
        <v>78</v>
      </c>
      <c r="C109" s="18" t="s">
        <v>74</v>
      </c>
      <c r="D109" s="19" t="n">
        <v>200</v>
      </c>
      <c r="E109" s="25" t="n">
        <v>10</v>
      </c>
      <c r="F109" s="21" t="n">
        <v>11</v>
      </c>
      <c r="G109" s="21" t="n">
        <v>12.5</v>
      </c>
      <c r="H109" s="32" t="n">
        <f aca="false">ROUND(AVERAGE(E109:G109),2)</f>
        <v>11.17</v>
      </c>
      <c r="I109" s="31" t="n">
        <f aca="false">PRODUCT(H109*D109)</f>
        <v>2234</v>
      </c>
    </row>
    <row r="110" customFormat="false" ht="18.75" hidden="false" customHeight="true" outlineLevel="0" collapsed="false">
      <c r="A110" s="88" t="s">
        <v>79</v>
      </c>
      <c r="B110" s="17" t="s">
        <v>80</v>
      </c>
      <c r="C110" s="18" t="s">
        <v>74</v>
      </c>
      <c r="D110" s="19" t="n">
        <v>200</v>
      </c>
      <c r="E110" s="25" t="n">
        <v>40</v>
      </c>
      <c r="F110" s="21" t="n">
        <v>44</v>
      </c>
      <c r="G110" s="21" t="n">
        <v>50</v>
      </c>
      <c r="H110" s="32" t="n">
        <f aca="false">ROUND(AVERAGE(E110:G110),2)</f>
        <v>44.67</v>
      </c>
      <c r="I110" s="31" t="n">
        <f aca="false">PRODUCT(H110*D110)</f>
        <v>8934</v>
      </c>
    </row>
    <row r="111" customFormat="false" ht="21.75" hidden="false" customHeight="true" outlineLevel="0" collapsed="false">
      <c r="A111" s="88" t="s">
        <v>81</v>
      </c>
      <c r="B111" s="17" t="s">
        <v>82</v>
      </c>
      <c r="C111" s="18" t="s">
        <v>74</v>
      </c>
      <c r="D111" s="19" t="n">
        <v>200</v>
      </c>
      <c r="E111" s="25" t="n">
        <v>80</v>
      </c>
      <c r="F111" s="21" t="n">
        <v>88</v>
      </c>
      <c r="G111" s="21" t="n">
        <v>100</v>
      </c>
      <c r="H111" s="32" t="n">
        <f aca="false">ROUND(AVERAGE(E111:G111),2)</f>
        <v>89.33</v>
      </c>
      <c r="I111" s="31" t="n">
        <f aca="false">PRODUCT(H111*D111)</f>
        <v>17866</v>
      </c>
    </row>
    <row r="112" customFormat="false" ht="21.75" hidden="false" customHeight="true" outlineLevel="0" collapsed="false">
      <c r="A112" s="88" t="s">
        <v>83</v>
      </c>
      <c r="B112" s="17" t="s">
        <v>84</v>
      </c>
      <c r="C112" s="18" t="s">
        <v>20</v>
      </c>
      <c r="D112" s="19" t="n">
        <v>20</v>
      </c>
      <c r="E112" s="25" t="n">
        <v>200</v>
      </c>
      <c r="F112" s="21" t="n">
        <v>220</v>
      </c>
      <c r="G112" s="21" t="n">
        <v>250</v>
      </c>
      <c r="H112" s="32" t="n">
        <f aca="false">ROUND(AVERAGE(E112:G112),2)</f>
        <v>223.33</v>
      </c>
      <c r="I112" s="31" t="n">
        <f aca="false">PRODUCT(H112*D112)</f>
        <v>4466.6</v>
      </c>
    </row>
    <row r="113" customFormat="false" ht="27.75" hidden="false" customHeight="true" outlineLevel="0" collapsed="false">
      <c r="A113" s="65"/>
      <c r="B113" s="15" t="s">
        <v>87</v>
      </c>
      <c r="C113" s="15"/>
      <c r="D113" s="15"/>
      <c r="E113" s="21"/>
      <c r="F113" s="21"/>
      <c r="G113" s="21"/>
      <c r="H113" s="32"/>
      <c r="I113" s="31"/>
    </row>
    <row r="114" customFormat="false" ht="14.25" hidden="false" customHeight="false" outlineLevel="0" collapsed="false">
      <c r="A114" s="88" t="s">
        <v>18</v>
      </c>
      <c r="B114" s="17" t="s">
        <v>19</v>
      </c>
      <c r="C114" s="18" t="s">
        <v>20</v>
      </c>
      <c r="D114" s="16" t="n">
        <v>25</v>
      </c>
      <c r="E114" s="25" t="n">
        <v>80</v>
      </c>
      <c r="F114" s="21" t="n">
        <v>88</v>
      </c>
      <c r="G114" s="21" t="n">
        <v>100</v>
      </c>
      <c r="H114" s="32" t="n">
        <f aca="false">ROUND(AVERAGE(E114:G114),2)</f>
        <v>89.33</v>
      </c>
      <c r="I114" s="31" t="n">
        <f aca="false">PRODUCT(H114*D114)</f>
        <v>2233.25</v>
      </c>
    </row>
    <row r="115" customFormat="false" ht="14.25" hidden="false" customHeight="false" outlineLevel="0" collapsed="false">
      <c r="A115" s="88" t="s">
        <v>21</v>
      </c>
      <c r="B115" s="17" t="s">
        <v>22</v>
      </c>
      <c r="C115" s="18" t="s">
        <v>23</v>
      </c>
      <c r="D115" s="16" t="n">
        <v>25</v>
      </c>
      <c r="E115" s="25" t="n">
        <v>80</v>
      </c>
      <c r="F115" s="21" t="n">
        <v>88</v>
      </c>
      <c r="G115" s="21" t="n">
        <v>100</v>
      </c>
      <c r="H115" s="32" t="n">
        <f aca="false">ROUND(AVERAGE(E115:G115),2)</f>
        <v>89.33</v>
      </c>
      <c r="I115" s="31" t="n">
        <f aca="false">PRODUCT(H115*D115)</f>
        <v>2233.25</v>
      </c>
    </row>
    <row r="116" customFormat="false" ht="30.75" hidden="false" customHeight="true" outlineLevel="0" collapsed="false">
      <c r="A116" s="88" t="s">
        <v>24</v>
      </c>
      <c r="B116" s="17" t="s">
        <v>25</v>
      </c>
      <c r="C116" s="18" t="s">
        <v>20</v>
      </c>
      <c r="D116" s="16" t="n">
        <v>10</v>
      </c>
      <c r="E116" s="25" t="n">
        <v>380</v>
      </c>
      <c r="F116" s="21" t="n">
        <v>418</v>
      </c>
      <c r="G116" s="21" t="n">
        <v>475</v>
      </c>
      <c r="H116" s="32" t="n">
        <f aca="false">ROUND(AVERAGE(E116:G116),2)</f>
        <v>424.33</v>
      </c>
      <c r="I116" s="31" t="n">
        <f aca="false">PRODUCT(H116*D116)</f>
        <v>4243.3</v>
      </c>
    </row>
    <row r="117" customFormat="false" ht="14.25" hidden="false" customHeight="false" outlineLevel="0" collapsed="false">
      <c r="A117" s="88" t="s">
        <v>26</v>
      </c>
      <c r="B117" s="17" t="s">
        <v>27</v>
      </c>
      <c r="C117" s="18" t="s">
        <v>20</v>
      </c>
      <c r="D117" s="16" t="n">
        <v>10</v>
      </c>
      <c r="E117" s="25" t="n">
        <v>3800</v>
      </c>
      <c r="F117" s="21" t="n">
        <v>4180</v>
      </c>
      <c r="G117" s="21" t="n">
        <v>4750</v>
      </c>
      <c r="H117" s="32" t="n">
        <f aca="false">ROUND(AVERAGE(E117:G117),2)</f>
        <v>4243.33</v>
      </c>
      <c r="I117" s="31" t="n">
        <f aca="false">PRODUCT(H117*D117)</f>
        <v>42433.3</v>
      </c>
    </row>
    <row r="118" customFormat="false" ht="14.25" hidden="false" customHeight="false" outlineLevel="0" collapsed="false">
      <c r="A118" s="88" t="s">
        <v>28</v>
      </c>
      <c r="B118" s="17" t="s">
        <v>29</v>
      </c>
      <c r="C118" s="18" t="s">
        <v>20</v>
      </c>
      <c r="D118" s="16" t="n">
        <v>10</v>
      </c>
      <c r="E118" s="25" t="n">
        <v>2500</v>
      </c>
      <c r="F118" s="21" t="n">
        <v>2750</v>
      </c>
      <c r="G118" s="21" t="n">
        <v>3125</v>
      </c>
      <c r="H118" s="32" t="n">
        <f aca="false">ROUND(AVERAGE(E118:G118),2)</f>
        <v>2791.67</v>
      </c>
      <c r="I118" s="31" t="n">
        <f aca="false">PRODUCT(H118*D118)</f>
        <v>27916.7</v>
      </c>
    </row>
    <row r="119" customFormat="false" ht="14.25" hidden="false" customHeight="false" outlineLevel="0" collapsed="false">
      <c r="A119" s="88" t="s">
        <v>30</v>
      </c>
      <c r="B119" s="17" t="s">
        <v>31</v>
      </c>
      <c r="C119" s="18" t="s">
        <v>20</v>
      </c>
      <c r="D119" s="16" t="n">
        <v>10</v>
      </c>
      <c r="E119" s="25" t="n">
        <v>2000</v>
      </c>
      <c r="F119" s="21" t="n">
        <v>2200</v>
      </c>
      <c r="G119" s="21" t="n">
        <v>2500</v>
      </c>
      <c r="H119" s="32" t="n">
        <f aca="false">ROUND(AVERAGE(E119:G119),2)</f>
        <v>2233.33</v>
      </c>
      <c r="I119" s="31" t="n">
        <f aca="false">PRODUCT(H119*D119)</f>
        <v>22333.3</v>
      </c>
    </row>
    <row r="120" customFormat="false" ht="14.25" hidden="false" customHeight="false" outlineLevel="0" collapsed="false">
      <c r="A120" s="88" t="s">
        <v>32</v>
      </c>
      <c r="B120" s="17" t="s">
        <v>33</v>
      </c>
      <c r="C120" s="18" t="s">
        <v>20</v>
      </c>
      <c r="D120" s="16" t="n">
        <v>10</v>
      </c>
      <c r="E120" s="25" t="n">
        <v>70</v>
      </c>
      <c r="F120" s="21" t="n">
        <v>77</v>
      </c>
      <c r="G120" s="21" t="n">
        <v>87.5</v>
      </c>
      <c r="H120" s="32" t="n">
        <f aca="false">ROUND(AVERAGE(E120:G120),2)</f>
        <v>78.17</v>
      </c>
      <c r="I120" s="31" t="n">
        <f aca="false">PRODUCT(H120*D120)</f>
        <v>781.7</v>
      </c>
    </row>
    <row r="121" customFormat="false" ht="14.25" hidden="false" customHeight="false" outlineLevel="0" collapsed="false">
      <c r="A121" s="88" t="s">
        <v>34</v>
      </c>
      <c r="B121" s="17" t="s">
        <v>35</v>
      </c>
      <c r="C121" s="18" t="s">
        <v>20</v>
      </c>
      <c r="D121" s="16" t="n">
        <v>10</v>
      </c>
      <c r="E121" s="25" t="n">
        <v>80</v>
      </c>
      <c r="F121" s="21" t="n">
        <v>88</v>
      </c>
      <c r="G121" s="21" t="n">
        <v>100</v>
      </c>
      <c r="H121" s="32" t="n">
        <f aca="false">ROUND(AVERAGE(E121:G121),2)</f>
        <v>89.33</v>
      </c>
      <c r="I121" s="31" t="n">
        <f aca="false">PRODUCT(H121*D121)</f>
        <v>893.3</v>
      </c>
    </row>
    <row r="122" customFormat="false" ht="14.25" hidden="false" customHeight="false" outlineLevel="0" collapsed="false">
      <c r="A122" s="88" t="s">
        <v>36</v>
      </c>
      <c r="B122" s="17" t="s">
        <v>37</v>
      </c>
      <c r="C122" s="18" t="s">
        <v>20</v>
      </c>
      <c r="D122" s="16" t="n">
        <v>10</v>
      </c>
      <c r="E122" s="25" t="n">
        <v>230</v>
      </c>
      <c r="F122" s="21" t="n">
        <v>253</v>
      </c>
      <c r="G122" s="21" t="n">
        <v>287.5</v>
      </c>
      <c r="H122" s="32" t="n">
        <f aca="false">ROUND(AVERAGE(E122:G122),2)</f>
        <v>256.83</v>
      </c>
      <c r="I122" s="31" t="n">
        <f aca="false">PRODUCT(H122*D122)</f>
        <v>2568.3</v>
      </c>
    </row>
    <row r="123" customFormat="false" ht="14.25" hidden="false" customHeight="false" outlineLevel="0" collapsed="false">
      <c r="A123" s="88" t="s">
        <v>38</v>
      </c>
      <c r="B123" s="17" t="s">
        <v>39</v>
      </c>
      <c r="C123" s="18" t="s">
        <v>20</v>
      </c>
      <c r="D123" s="16" t="n">
        <v>10</v>
      </c>
      <c r="E123" s="25" t="n">
        <v>550</v>
      </c>
      <c r="F123" s="21" t="n">
        <v>605</v>
      </c>
      <c r="G123" s="21" t="n">
        <v>687.5</v>
      </c>
      <c r="H123" s="32" t="n">
        <f aca="false">ROUND(AVERAGE(E123:G123),2)</f>
        <v>614.17</v>
      </c>
      <c r="I123" s="31" t="n">
        <f aca="false">PRODUCT(H123*D123)</f>
        <v>6141.7</v>
      </c>
    </row>
    <row r="124" customFormat="false" ht="14.25" hidden="false" customHeight="false" outlineLevel="0" collapsed="false">
      <c r="A124" s="88" t="s">
        <v>40</v>
      </c>
      <c r="B124" s="17" t="s">
        <v>41</v>
      </c>
      <c r="C124" s="18" t="s">
        <v>20</v>
      </c>
      <c r="D124" s="16" t="n">
        <v>7</v>
      </c>
      <c r="E124" s="25" t="n">
        <v>550</v>
      </c>
      <c r="F124" s="21" t="n">
        <v>605</v>
      </c>
      <c r="G124" s="21" t="n">
        <v>687.5</v>
      </c>
      <c r="H124" s="32" t="n">
        <f aca="false">ROUND(AVERAGE(E124:G124),2)</f>
        <v>614.17</v>
      </c>
      <c r="I124" s="31" t="n">
        <f aca="false">PRODUCT(H124*D124)</f>
        <v>4299.19</v>
      </c>
    </row>
    <row r="125" customFormat="false" ht="14.25" hidden="false" customHeight="false" outlineLevel="0" collapsed="false">
      <c r="A125" s="88" t="s">
        <v>42</v>
      </c>
      <c r="B125" s="17" t="s">
        <v>43</v>
      </c>
      <c r="C125" s="18" t="s">
        <v>20</v>
      </c>
      <c r="D125" s="16" t="n">
        <v>0</v>
      </c>
      <c r="E125" s="25" t="n">
        <v>850</v>
      </c>
      <c r="F125" s="21" t="n">
        <v>935</v>
      </c>
      <c r="G125" s="21" t="n">
        <v>1062.5</v>
      </c>
      <c r="H125" s="32" t="n">
        <f aca="false">ROUND(AVERAGE(E125:G125),2)</f>
        <v>949.17</v>
      </c>
      <c r="I125" s="31" t="n">
        <f aca="false">PRODUCT(H125*D125)</f>
        <v>0</v>
      </c>
    </row>
    <row r="126" customFormat="false" ht="34.5" hidden="false" customHeight="true" outlineLevel="0" collapsed="false">
      <c r="A126" s="88" t="s">
        <v>44</v>
      </c>
      <c r="B126" s="17" t="s">
        <v>45</v>
      </c>
      <c r="C126" s="18" t="s">
        <v>20</v>
      </c>
      <c r="D126" s="16" t="n">
        <v>15</v>
      </c>
      <c r="E126" s="25" t="n">
        <v>500</v>
      </c>
      <c r="F126" s="21" t="n">
        <v>550</v>
      </c>
      <c r="G126" s="21" t="n">
        <v>625</v>
      </c>
      <c r="H126" s="32" t="n">
        <f aca="false">ROUND(AVERAGE(E126:G126),2)</f>
        <v>558.33</v>
      </c>
      <c r="I126" s="31" t="n">
        <f aca="false">PRODUCT(H126*D126)</f>
        <v>8374.95</v>
      </c>
    </row>
    <row r="127" customFormat="false" ht="34.5" hidden="false" customHeight="true" outlineLevel="0" collapsed="false">
      <c r="A127" s="88" t="s">
        <v>46</v>
      </c>
      <c r="B127" s="17" t="s">
        <v>47</v>
      </c>
      <c r="C127" s="18" t="s">
        <v>20</v>
      </c>
      <c r="D127" s="16" t="n">
        <v>0</v>
      </c>
      <c r="E127" s="25" t="n">
        <v>850</v>
      </c>
      <c r="F127" s="21" t="n">
        <v>935</v>
      </c>
      <c r="G127" s="21" t="n">
        <v>1062.5</v>
      </c>
      <c r="H127" s="32" t="n">
        <f aca="false">ROUND(AVERAGE(E127:G127),2)</f>
        <v>949.17</v>
      </c>
      <c r="I127" s="31" t="n">
        <f aca="false">PRODUCT(H127*D127)</f>
        <v>0</v>
      </c>
    </row>
    <row r="128" customFormat="false" ht="14.25" hidden="false" customHeight="false" outlineLevel="0" collapsed="false">
      <c r="A128" s="88" t="s">
        <v>48</v>
      </c>
      <c r="B128" s="17" t="s">
        <v>49</v>
      </c>
      <c r="C128" s="18" t="s">
        <v>20</v>
      </c>
      <c r="D128" s="16" t="n">
        <v>15</v>
      </c>
      <c r="E128" s="25" t="n">
        <v>45</v>
      </c>
      <c r="F128" s="21" t="n">
        <v>49.5</v>
      </c>
      <c r="G128" s="21" t="n">
        <v>56.25</v>
      </c>
      <c r="H128" s="32" t="n">
        <f aca="false">ROUND(AVERAGE(E128:G128),2)</f>
        <v>50.25</v>
      </c>
      <c r="I128" s="31" t="n">
        <f aca="false">PRODUCT(H128*D128)</f>
        <v>753.75</v>
      </c>
    </row>
    <row r="129" customFormat="false" ht="14.25" hidden="false" customHeight="false" outlineLevel="0" collapsed="false">
      <c r="A129" s="88" t="s">
        <v>50</v>
      </c>
      <c r="B129" s="17" t="s">
        <v>51</v>
      </c>
      <c r="C129" s="18" t="s">
        <v>20</v>
      </c>
      <c r="D129" s="16" t="n">
        <v>15</v>
      </c>
      <c r="E129" s="25" t="n">
        <v>110</v>
      </c>
      <c r="F129" s="21" t="n">
        <v>121</v>
      </c>
      <c r="G129" s="21" t="n">
        <v>137.5</v>
      </c>
      <c r="H129" s="32" t="n">
        <f aca="false">ROUND(AVERAGE(E129:G129),2)</f>
        <v>122.83</v>
      </c>
      <c r="I129" s="31" t="n">
        <f aca="false">PRODUCT(H129*D129)</f>
        <v>1842.45</v>
      </c>
    </row>
    <row r="130" customFormat="false" ht="14.25" hidden="false" customHeight="false" outlineLevel="0" collapsed="false">
      <c r="A130" s="88" t="s">
        <v>52</v>
      </c>
      <c r="B130" s="17" t="s">
        <v>53</v>
      </c>
      <c r="C130" s="18" t="s">
        <v>20</v>
      </c>
      <c r="D130" s="16" t="n">
        <v>15</v>
      </c>
      <c r="E130" s="25" t="n">
        <v>65</v>
      </c>
      <c r="F130" s="21" t="n">
        <v>71.5</v>
      </c>
      <c r="G130" s="21" t="n">
        <v>81.25</v>
      </c>
      <c r="H130" s="32" t="n">
        <f aca="false">ROUND(AVERAGE(E130:G130),2)</f>
        <v>72.58</v>
      </c>
      <c r="I130" s="31" t="n">
        <f aca="false">PRODUCT(H130*D130)</f>
        <v>1088.7</v>
      </c>
    </row>
    <row r="131" customFormat="false" ht="14.25" hidden="false" customHeight="false" outlineLevel="0" collapsed="false">
      <c r="A131" s="88" t="s">
        <v>54</v>
      </c>
      <c r="B131" s="17" t="s">
        <v>55</v>
      </c>
      <c r="C131" s="18" t="s">
        <v>20</v>
      </c>
      <c r="D131" s="16" t="n">
        <v>15</v>
      </c>
      <c r="E131" s="25" t="n">
        <v>70</v>
      </c>
      <c r="F131" s="21" t="n">
        <v>77</v>
      </c>
      <c r="G131" s="21" t="n">
        <v>87.5</v>
      </c>
      <c r="H131" s="32" t="n">
        <f aca="false">ROUND(AVERAGE(E131:G131),2)</f>
        <v>78.17</v>
      </c>
      <c r="I131" s="31" t="n">
        <f aca="false">PRODUCT(H131*D131)</f>
        <v>1172.55</v>
      </c>
    </row>
    <row r="132" customFormat="false" ht="14.25" hidden="false" customHeight="false" outlineLevel="0" collapsed="false">
      <c r="A132" s="88" t="s">
        <v>56</v>
      </c>
      <c r="B132" s="17" t="s">
        <v>57</v>
      </c>
      <c r="C132" s="18" t="s">
        <v>20</v>
      </c>
      <c r="D132" s="16" t="n">
        <v>15</v>
      </c>
      <c r="E132" s="25" t="n">
        <v>500</v>
      </c>
      <c r="F132" s="21" t="n">
        <v>550</v>
      </c>
      <c r="G132" s="21" t="n">
        <v>625</v>
      </c>
      <c r="H132" s="32" t="n">
        <f aca="false">ROUND(AVERAGE(E132:G132),2)</f>
        <v>558.33</v>
      </c>
      <c r="I132" s="31" t="n">
        <f aca="false">PRODUCT(H132*D132)</f>
        <v>8374.95</v>
      </c>
    </row>
    <row r="133" customFormat="false" ht="14.25" hidden="false" customHeight="false" outlineLevel="0" collapsed="false">
      <c r="A133" s="88" t="s">
        <v>58</v>
      </c>
      <c r="B133" s="17" t="s">
        <v>59</v>
      </c>
      <c r="C133" s="18" t="s">
        <v>20</v>
      </c>
      <c r="D133" s="16" t="n">
        <v>15</v>
      </c>
      <c r="E133" s="25" t="n">
        <v>7</v>
      </c>
      <c r="F133" s="21" t="n">
        <v>7.7</v>
      </c>
      <c r="G133" s="21" t="n">
        <v>8.75</v>
      </c>
      <c r="H133" s="32" t="n">
        <f aca="false">ROUND(AVERAGE(E133:G133),2)</f>
        <v>7.82</v>
      </c>
      <c r="I133" s="31" t="n">
        <f aca="false">PRODUCT(H133*D133)</f>
        <v>117.3</v>
      </c>
    </row>
    <row r="134" customFormat="false" ht="14.25" hidden="false" customHeight="false" outlineLevel="0" collapsed="false">
      <c r="A134" s="88" t="s">
        <v>60</v>
      </c>
      <c r="B134" s="17" t="s">
        <v>61</v>
      </c>
      <c r="C134" s="18" t="s">
        <v>20</v>
      </c>
      <c r="D134" s="16" t="n">
        <v>15</v>
      </c>
      <c r="E134" s="25" t="n">
        <v>8</v>
      </c>
      <c r="F134" s="21" t="n">
        <v>8.8</v>
      </c>
      <c r="G134" s="21" t="n">
        <v>10</v>
      </c>
      <c r="H134" s="32" t="n">
        <f aca="false">ROUND(AVERAGE(E134:G134),2)</f>
        <v>8.93</v>
      </c>
      <c r="I134" s="31" t="n">
        <f aca="false">PRODUCT(H134*D134)</f>
        <v>133.95</v>
      </c>
    </row>
    <row r="135" customFormat="false" ht="14.25" hidden="false" customHeight="false" outlineLevel="0" collapsed="false">
      <c r="A135" s="88" t="s">
        <v>62</v>
      </c>
      <c r="B135" s="17" t="s">
        <v>63</v>
      </c>
      <c r="C135" s="18" t="s">
        <v>20</v>
      </c>
      <c r="D135" s="16" t="n">
        <v>15</v>
      </c>
      <c r="E135" s="25" t="n">
        <v>160</v>
      </c>
      <c r="F135" s="21" t="n">
        <v>176</v>
      </c>
      <c r="G135" s="21" t="n">
        <v>200</v>
      </c>
      <c r="H135" s="32" t="n">
        <f aca="false">ROUND(AVERAGE(E135:G135),2)</f>
        <v>178.67</v>
      </c>
      <c r="I135" s="31" t="n">
        <f aca="false">PRODUCT(H135*D135)</f>
        <v>2680.05</v>
      </c>
    </row>
    <row r="136" customFormat="false" ht="14.25" hidden="false" customHeight="false" outlineLevel="0" collapsed="false">
      <c r="A136" s="88" t="s">
        <v>64</v>
      </c>
      <c r="B136" s="17" t="s">
        <v>65</v>
      </c>
      <c r="C136" s="18" t="s">
        <v>20</v>
      </c>
      <c r="D136" s="16" t="n">
        <v>15</v>
      </c>
      <c r="E136" s="25" t="n">
        <v>130</v>
      </c>
      <c r="F136" s="21" t="n">
        <v>143</v>
      </c>
      <c r="G136" s="21" t="n">
        <v>162.5</v>
      </c>
      <c r="H136" s="32" t="n">
        <f aca="false">ROUND(AVERAGE(E136:G136),2)</f>
        <v>145.17</v>
      </c>
      <c r="I136" s="31" t="n">
        <f aca="false">PRODUCT(H136*D136)</f>
        <v>2177.55</v>
      </c>
    </row>
    <row r="137" customFormat="false" ht="14.25" hidden="false" customHeight="false" outlineLevel="0" collapsed="false">
      <c r="A137" s="88" t="s">
        <v>66</v>
      </c>
      <c r="B137" s="17" t="s">
        <v>67</v>
      </c>
      <c r="C137" s="18" t="s">
        <v>20</v>
      </c>
      <c r="D137" s="16" t="n">
        <v>15</v>
      </c>
      <c r="E137" s="25" t="n">
        <v>300</v>
      </c>
      <c r="F137" s="21" t="n">
        <v>330</v>
      </c>
      <c r="G137" s="21" t="n">
        <v>375</v>
      </c>
      <c r="H137" s="32" t="n">
        <f aca="false">ROUND(AVERAGE(E137:G137),2)</f>
        <v>335</v>
      </c>
      <c r="I137" s="31" t="n">
        <f aca="false">PRODUCT(H137*D137)</f>
        <v>5025</v>
      </c>
    </row>
    <row r="138" customFormat="false" ht="14.25" hidden="false" customHeight="false" outlineLevel="0" collapsed="false">
      <c r="A138" s="88" t="s">
        <v>68</v>
      </c>
      <c r="B138" s="17" t="s">
        <v>69</v>
      </c>
      <c r="C138" s="18" t="s">
        <v>20</v>
      </c>
      <c r="D138" s="16" t="n">
        <v>15</v>
      </c>
      <c r="E138" s="25" t="n">
        <v>550</v>
      </c>
      <c r="F138" s="21" t="n">
        <v>605</v>
      </c>
      <c r="G138" s="21" t="n">
        <v>687.5</v>
      </c>
      <c r="H138" s="32" t="n">
        <f aca="false">ROUND(AVERAGE(E138:G138),2)</f>
        <v>614.17</v>
      </c>
      <c r="I138" s="31" t="n">
        <f aca="false">PRODUCT(H138*D138)</f>
        <v>9212.55</v>
      </c>
    </row>
    <row r="139" customFormat="false" ht="14.25" hidden="false" customHeight="false" outlineLevel="0" collapsed="false">
      <c r="A139" s="88" t="s">
        <v>70</v>
      </c>
      <c r="B139" s="17" t="s">
        <v>71</v>
      </c>
      <c r="C139" s="18" t="s">
        <v>20</v>
      </c>
      <c r="D139" s="16" t="n">
        <v>15</v>
      </c>
      <c r="E139" s="25" t="n">
        <v>600</v>
      </c>
      <c r="F139" s="21" t="n">
        <v>660</v>
      </c>
      <c r="G139" s="21" t="n">
        <v>750</v>
      </c>
      <c r="H139" s="32" t="n">
        <f aca="false">ROUND(AVERAGE(E139:G139),2)</f>
        <v>670</v>
      </c>
      <c r="I139" s="31" t="n">
        <f aca="false">PRODUCT(H139*D139)</f>
        <v>10050</v>
      </c>
    </row>
    <row r="140" customFormat="false" ht="14.25" hidden="false" customHeight="false" outlineLevel="0" collapsed="false">
      <c r="A140" s="88" t="s">
        <v>72</v>
      </c>
      <c r="B140" s="17" t="s">
        <v>73</v>
      </c>
      <c r="C140" s="18" t="s">
        <v>74</v>
      </c>
      <c r="D140" s="16" t="n">
        <v>25</v>
      </c>
      <c r="E140" s="25" t="n">
        <v>80</v>
      </c>
      <c r="F140" s="21" t="n">
        <v>88</v>
      </c>
      <c r="G140" s="21" t="n">
        <v>100</v>
      </c>
      <c r="H140" s="32" t="n">
        <f aca="false">ROUND(AVERAGE(E140:G140),2)</f>
        <v>89.33</v>
      </c>
      <c r="I140" s="31" t="n">
        <f aca="false">PRODUCT(H140*D140)</f>
        <v>2233.25</v>
      </c>
    </row>
    <row r="141" customFormat="false" ht="14.25" hidden="false" customHeight="false" outlineLevel="0" collapsed="false">
      <c r="A141" s="88" t="s">
        <v>75</v>
      </c>
      <c r="B141" s="17" t="s">
        <v>76</v>
      </c>
      <c r="C141" s="18" t="s">
        <v>74</v>
      </c>
      <c r="D141" s="16" t="n">
        <v>25</v>
      </c>
      <c r="E141" s="25" t="n">
        <v>100</v>
      </c>
      <c r="F141" s="21" t="n">
        <v>110</v>
      </c>
      <c r="G141" s="21" t="n">
        <v>125</v>
      </c>
      <c r="H141" s="32" t="n">
        <f aca="false">ROUND(AVERAGE(E141:G141),2)</f>
        <v>111.67</v>
      </c>
      <c r="I141" s="31" t="n">
        <f aca="false">PRODUCT(H141*D141)</f>
        <v>2791.75</v>
      </c>
    </row>
    <row r="142" customFormat="false" ht="14.25" hidden="false" customHeight="false" outlineLevel="0" collapsed="false">
      <c r="A142" s="88" t="s">
        <v>77</v>
      </c>
      <c r="B142" s="17" t="s">
        <v>78</v>
      </c>
      <c r="C142" s="18" t="s">
        <v>74</v>
      </c>
      <c r="D142" s="16" t="n">
        <v>25</v>
      </c>
      <c r="E142" s="25" t="n">
        <v>10</v>
      </c>
      <c r="F142" s="21" t="n">
        <v>11</v>
      </c>
      <c r="G142" s="21" t="n">
        <v>12.5</v>
      </c>
      <c r="H142" s="32" t="n">
        <f aca="false">ROUND(AVERAGE(E142:G142),2)</f>
        <v>11.17</v>
      </c>
      <c r="I142" s="31" t="n">
        <f aca="false">PRODUCT(H142*D142)</f>
        <v>279.25</v>
      </c>
    </row>
    <row r="143" customFormat="false" ht="14.25" hidden="false" customHeight="false" outlineLevel="0" collapsed="false">
      <c r="A143" s="88" t="s">
        <v>79</v>
      </c>
      <c r="B143" s="17" t="s">
        <v>80</v>
      </c>
      <c r="C143" s="18" t="s">
        <v>74</v>
      </c>
      <c r="D143" s="16" t="n">
        <v>100</v>
      </c>
      <c r="E143" s="25" t="n">
        <v>30</v>
      </c>
      <c r="F143" s="21" t="n">
        <v>33</v>
      </c>
      <c r="G143" s="21" t="n">
        <v>37.5</v>
      </c>
      <c r="H143" s="32" t="n">
        <f aca="false">ROUND(AVERAGE(E143:G143),2)</f>
        <v>33.5</v>
      </c>
      <c r="I143" s="31" t="n">
        <f aca="false">PRODUCT(H143*D143)</f>
        <v>3350</v>
      </c>
    </row>
    <row r="144" customFormat="false" ht="14.25" hidden="false" customHeight="false" outlineLevel="0" collapsed="false">
      <c r="A144" s="88" t="s">
        <v>81</v>
      </c>
      <c r="B144" s="17" t="s">
        <v>82</v>
      </c>
      <c r="C144" s="18" t="s">
        <v>74</v>
      </c>
      <c r="D144" s="16" t="n">
        <v>100</v>
      </c>
      <c r="E144" s="25" t="n">
        <v>10</v>
      </c>
      <c r="F144" s="21" t="n">
        <v>11</v>
      </c>
      <c r="G144" s="21" t="n">
        <v>12.5</v>
      </c>
      <c r="H144" s="32" t="n">
        <f aca="false">ROUND(AVERAGE(E144:G144),2)</f>
        <v>11.17</v>
      </c>
      <c r="I144" s="31" t="n">
        <f aca="false">PRODUCT(H144*D144)</f>
        <v>1117</v>
      </c>
    </row>
    <row r="145" customFormat="false" ht="14.25" hidden="false" customHeight="false" outlineLevel="0" collapsed="false">
      <c r="A145" s="88" t="s">
        <v>83</v>
      </c>
      <c r="B145" s="17" t="s">
        <v>84</v>
      </c>
      <c r="C145" s="18" t="s">
        <v>20</v>
      </c>
      <c r="D145" s="16" t="n">
        <v>10</v>
      </c>
      <c r="E145" s="25" t="n">
        <v>200</v>
      </c>
      <c r="F145" s="21" t="n">
        <v>220</v>
      </c>
      <c r="G145" s="21" t="n">
        <v>250</v>
      </c>
      <c r="H145" s="32" t="n">
        <f aca="false">ROUND(AVERAGE(E145:G145),2)</f>
        <v>223.33</v>
      </c>
      <c r="I145" s="31" t="n">
        <f aca="false">PRODUCT(H145*D145)</f>
        <v>2233.3</v>
      </c>
    </row>
    <row r="146" customFormat="false" ht="27" hidden="false" customHeight="true" outlineLevel="0" collapsed="false">
      <c r="A146" s="65"/>
      <c r="B146" s="15" t="s">
        <v>88</v>
      </c>
      <c r="C146" s="15"/>
      <c r="D146" s="15"/>
      <c r="E146" s="21"/>
      <c r="F146" s="21"/>
      <c r="G146" s="21"/>
      <c r="H146" s="32"/>
      <c r="I146" s="31"/>
    </row>
    <row r="147" customFormat="false" ht="14.25" hidden="false" customHeight="false" outlineLevel="0" collapsed="false">
      <c r="A147" s="88" t="s">
        <v>18</v>
      </c>
      <c r="B147" s="17" t="s">
        <v>19</v>
      </c>
      <c r="C147" s="18" t="s">
        <v>20</v>
      </c>
      <c r="D147" s="19" t="n">
        <v>1</v>
      </c>
      <c r="E147" s="25" t="n">
        <v>50</v>
      </c>
      <c r="F147" s="21" t="n">
        <v>55</v>
      </c>
      <c r="G147" s="21" t="n">
        <v>62.5</v>
      </c>
      <c r="H147" s="32" t="n">
        <f aca="false">ROUND(AVERAGE(E147:G147),2)</f>
        <v>55.83</v>
      </c>
      <c r="I147" s="31" t="n">
        <f aca="false">PRODUCT(H147*D147)</f>
        <v>55.83</v>
      </c>
    </row>
    <row r="148" customFormat="false" ht="14.25" hidden="false" customHeight="false" outlineLevel="0" collapsed="false">
      <c r="A148" s="88" t="s">
        <v>21</v>
      </c>
      <c r="B148" s="17" t="s">
        <v>22</v>
      </c>
      <c r="C148" s="18" t="s">
        <v>23</v>
      </c>
      <c r="D148" s="19" t="n">
        <v>2</v>
      </c>
      <c r="E148" s="25" t="n">
        <v>90</v>
      </c>
      <c r="F148" s="21" t="n">
        <v>99</v>
      </c>
      <c r="G148" s="21" t="n">
        <v>112.5</v>
      </c>
      <c r="H148" s="32" t="n">
        <f aca="false">ROUND(AVERAGE(E148:G148),2)</f>
        <v>100.5</v>
      </c>
      <c r="I148" s="31" t="n">
        <f aca="false">PRODUCT(H148*D148)</f>
        <v>201</v>
      </c>
    </row>
    <row r="149" customFormat="false" ht="30.75" hidden="false" customHeight="true" outlineLevel="0" collapsed="false">
      <c r="A149" s="88" t="s">
        <v>24</v>
      </c>
      <c r="B149" s="17" t="s">
        <v>25</v>
      </c>
      <c r="C149" s="18" t="s">
        <v>20</v>
      </c>
      <c r="D149" s="19" t="n">
        <v>1</v>
      </c>
      <c r="E149" s="25" t="n">
        <v>230</v>
      </c>
      <c r="F149" s="21" t="n">
        <v>253</v>
      </c>
      <c r="G149" s="21" t="n">
        <v>287.5</v>
      </c>
      <c r="H149" s="32" t="n">
        <f aca="false">ROUND(AVERAGE(E149:G149),2)</f>
        <v>256.83</v>
      </c>
      <c r="I149" s="31" t="n">
        <f aca="false">PRODUCT(H149*D149)</f>
        <v>256.83</v>
      </c>
    </row>
    <row r="150" customFormat="false" ht="14.25" hidden="false" customHeight="false" outlineLevel="0" collapsed="false">
      <c r="A150" s="88" t="s">
        <v>26</v>
      </c>
      <c r="B150" s="17" t="s">
        <v>27</v>
      </c>
      <c r="C150" s="18" t="s">
        <v>20</v>
      </c>
      <c r="D150" s="19" t="n">
        <v>1</v>
      </c>
      <c r="E150" s="25" t="n">
        <v>3100</v>
      </c>
      <c r="F150" s="21" t="n">
        <v>3410</v>
      </c>
      <c r="G150" s="21" t="n">
        <v>3875</v>
      </c>
      <c r="H150" s="32" t="n">
        <f aca="false">ROUND(AVERAGE(E150:G150),2)</f>
        <v>3461.67</v>
      </c>
      <c r="I150" s="31" t="n">
        <f aca="false">PRODUCT(H150*D150)</f>
        <v>3461.67</v>
      </c>
    </row>
    <row r="151" customFormat="false" ht="14.25" hidden="false" customHeight="false" outlineLevel="0" collapsed="false">
      <c r="A151" s="88" t="s">
        <v>28</v>
      </c>
      <c r="B151" s="17" t="s">
        <v>29</v>
      </c>
      <c r="C151" s="18" t="s">
        <v>20</v>
      </c>
      <c r="D151" s="19" t="n">
        <v>1</v>
      </c>
      <c r="E151" s="25" t="n">
        <v>3800</v>
      </c>
      <c r="F151" s="21" t="n">
        <v>4180</v>
      </c>
      <c r="G151" s="21" t="n">
        <v>4750</v>
      </c>
      <c r="H151" s="32" t="n">
        <f aca="false">ROUND(AVERAGE(E151:G151),2)</f>
        <v>4243.33</v>
      </c>
      <c r="I151" s="31" t="n">
        <f aca="false">PRODUCT(H151*D151)</f>
        <v>4243.33</v>
      </c>
    </row>
    <row r="152" customFormat="false" ht="14.25" hidden="false" customHeight="false" outlineLevel="0" collapsed="false">
      <c r="A152" s="88" t="s">
        <v>30</v>
      </c>
      <c r="B152" s="17" t="s">
        <v>31</v>
      </c>
      <c r="C152" s="18" t="s">
        <v>20</v>
      </c>
      <c r="D152" s="19" t="n">
        <v>1</v>
      </c>
      <c r="E152" s="25" t="n">
        <v>3700</v>
      </c>
      <c r="F152" s="21" t="n">
        <v>4070</v>
      </c>
      <c r="G152" s="21" t="n">
        <v>4625</v>
      </c>
      <c r="H152" s="32" t="n">
        <f aca="false">ROUND(AVERAGE(E152:G152),2)</f>
        <v>4131.67</v>
      </c>
      <c r="I152" s="31" t="n">
        <f aca="false">PRODUCT(H152*D152)</f>
        <v>4131.67</v>
      </c>
    </row>
    <row r="153" customFormat="false" ht="14.25" hidden="false" customHeight="false" outlineLevel="0" collapsed="false">
      <c r="A153" s="88" t="s">
        <v>32</v>
      </c>
      <c r="B153" s="17" t="s">
        <v>33</v>
      </c>
      <c r="C153" s="18" t="s">
        <v>20</v>
      </c>
      <c r="D153" s="19" t="n">
        <v>1</v>
      </c>
      <c r="E153" s="25" t="n">
        <v>110</v>
      </c>
      <c r="F153" s="21" t="n">
        <v>121</v>
      </c>
      <c r="G153" s="21" t="n">
        <v>137.5</v>
      </c>
      <c r="H153" s="32" t="n">
        <f aca="false">ROUND(AVERAGE(E153:G153),2)</f>
        <v>122.83</v>
      </c>
      <c r="I153" s="31" t="n">
        <f aca="false">PRODUCT(H153*D153)</f>
        <v>122.83</v>
      </c>
    </row>
    <row r="154" customFormat="false" ht="14.25" hidden="false" customHeight="false" outlineLevel="0" collapsed="false">
      <c r="A154" s="88" t="s">
        <v>34</v>
      </c>
      <c r="B154" s="17" t="s">
        <v>35</v>
      </c>
      <c r="C154" s="18" t="s">
        <v>20</v>
      </c>
      <c r="D154" s="19" t="n">
        <v>1</v>
      </c>
      <c r="E154" s="25" t="n">
        <v>180</v>
      </c>
      <c r="F154" s="21" t="n">
        <v>198</v>
      </c>
      <c r="G154" s="21" t="n">
        <v>225</v>
      </c>
      <c r="H154" s="32" t="n">
        <f aca="false">ROUND(AVERAGE(E154:G154),2)</f>
        <v>201</v>
      </c>
      <c r="I154" s="31" t="n">
        <f aca="false">PRODUCT(H154*D154)</f>
        <v>201</v>
      </c>
    </row>
    <row r="155" customFormat="false" ht="14.25" hidden="false" customHeight="false" outlineLevel="0" collapsed="false">
      <c r="A155" s="88" t="s">
        <v>36</v>
      </c>
      <c r="B155" s="17" t="s">
        <v>37</v>
      </c>
      <c r="C155" s="18" t="s">
        <v>20</v>
      </c>
      <c r="D155" s="19" t="n">
        <v>1</v>
      </c>
      <c r="E155" s="25" t="n">
        <v>190</v>
      </c>
      <c r="F155" s="21" t="n">
        <v>209</v>
      </c>
      <c r="G155" s="21" t="n">
        <v>237.5</v>
      </c>
      <c r="H155" s="32" t="n">
        <f aca="false">ROUND(AVERAGE(E155:G155),2)</f>
        <v>212.17</v>
      </c>
      <c r="I155" s="31" t="n">
        <f aca="false">PRODUCT(H155*D155)</f>
        <v>212.17</v>
      </c>
    </row>
    <row r="156" customFormat="false" ht="14.25" hidden="false" customHeight="false" outlineLevel="0" collapsed="false">
      <c r="A156" s="88" t="s">
        <v>38</v>
      </c>
      <c r="B156" s="17" t="s">
        <v>39</v>
      </c>
      <c r="C156" s="18" t="s">
        <v>20</v>
      </c>
      <c r="D156" s="19" t="n">
        <v>1</v>
      </c>
      <c r="E156" s="25" t="n">
        <v>630</v>
      </c>
      <c r="F156" s="21" t="n">
        <v>693</v>
      </c>
      <c r="G156" s="21" t="n">
        <v>787.5</v>
      </c>
      <c r="H156" s="32" t="n">
        <f aca="false">ROUND(AVERAGE(E156:G156),2)</f>
        <v>703.5</v>
      </c>
      <c r="I156" s="31" t="n">
        <f aca="false">PRODUCT(H156*D156)</f>
        <v>703.5</v>
      </c>
    </row>
    <row r="157" customFormat="false" ht="14.25" hidden="false" customHeight="false" outlineLevel="0" collapsed="false">
      <c r="A157" s="88" t="s">
        <v>40</v>
      </c>
      <c r="B157" s="17" t="s">
        <v>41</v>
      </c>
      <c r="C157" s="18" t="s">
        <v>20</v>
      </c>
      <c r="D157" s="19" t="n">
        <v>1</v>
      </c>
      <c r="E157" s="25" t="n">
        <v>500</v>
      </c>
      <c r="F157" s="21" t="n">
        <v>550</v>
      </c>
      <c r="G157" s="21" t="n">
        <v>625</v>
      </c>
      <c r="H157" s="32" t="n">
        <f aca="false">ROUND(AVERAGE(E157:G157),2)</f>
        <v>558.33</v>
      </c>
      <c r="I157" s="31" t="n">
        <f aca="false">PRODUCT(H157*D157)</f>
        <v>558.33</v>
      </c>
    </row>
    <row r="158" customFormat="false" ht="14.25" hidden="false" customHeight="false" outlineLevel="0" collapsed="false">
      <c r="A158" s="88" t="s">
        <v>42</v>
      </c>
      <c r="B158" s="17" t="s">
        <v>43</v>
      </c>
      <c r="C158" s="18" t="s">
        <v>20</v>
      </c>
      <c r="D158" s="19" t="n">
        <v>0</v>
      </c>
      <c r="E158" s="25" t="n">
        <v>1300</v>
      </c>
      <c r="F158" s="21" t="n">
        <v>1430</v>
      </c>
      <c r="G158" s="21" t="n">
        <v>1625</v>
      </c>
      <c r="H158" s="32" t="n">
        <f aca="false">ROUND(AVERAGE(E158:G158),2)</f>
        <v>1451.67</v>
      </c>
      <c r="I158" s="31" t="n">
        <f aca="false">PRODUCT(H158*D158)</f>
        <v>0</v>
      </c>
    </row>
    <row r="159" customFormat="false" ht="39" hidden="false" customHeight="true" outlineLevel="0" collapsed="false">
      <c r="A159" s="88" t="s">
        <v>44</v>
      </c>
      <c r="B159" s="17" t="s">
        <v>45</v>
      </c>
      <c r="C159" s="18" t="s">
        <v>20</v>
      </c>
      <c r="D159" s="19" t="n">
        <v>1</v>
      </c>
      <c r="E159" s="25" t="n">
        <v>550</v>
      </c>
      <c r="F159" s="21" t="n">
        <v>605</v>
      </c>
      <c r="G159" s="21" t="n">
        <v>687.5</v>
      </c>
      <c r="H159" s="32" t="n">
        <f aca="false">ROUND(AVERAGE(E159:G159),2)</f>
        <v>614.17</v>
      </c>
      <c r="I159" s="31" t="n">
        <f aca="false">PRODUCT(H159*D159)</f>
        <v>614.17</v>
      </c>
    </row>
    <row r="160" customFormat="false" ht="36.75" hidden="false" customHeight="true" outlineLevel="0" collapsed="false">
      <c r="A160" s="88" t="s">
        <v>46</v>
      </c>
      <c r="B160" s="17" t="s">
        <v>47</v>
      </c>
      <c r="C160" s="18" t="s">
        <v>20</v>
      </c>
      <c r="D160" s="19" t="n">
        <v>0</v>
      </c>
      <c r="E160" s="25" t="n">
        <v>850</v>
      </c>
      <c r="F160" s="21" t="n">
        <v>935</v>
      </c>
      <c r="G160" s="21" t="n">
        <v>1062.5</v>
      </c>
      <c r="H160" s="32" t="n">
        <f aca="false">ROUND(AVERAGE(E160:G160),2)</f>
        <v>949.17</v>
      </c>
      <c r="I160" s="31" t="n">
        <f aca="false">PRODUCT(H160*D160)</f>
        <v>0</v>
      </c>
    </row>
    <row r="161" customFormat="false" ht="14.25" hidden="false" customHeight="false" outlineLevel="0" collapsed="false">
      <c r="A161" s="88" t="s">
        <v>48</v>
      </c>
      <c r="B161" s="17" t="s">
        <v>49</v>
      </c>
      <c r="C161" s="18" t="s">
        <v>20</v>
      </c>
      <c r="D161" s="19" t="n">
        <v>1</v>
      </c>
      <c r="E161" s="25" t="n">
        <v>80</v>
      </c>
      <c r="F161" s="21" t="n">
        <v>88</v>
      </c>
      <c r="G161" s="21" t="n">
        <v>100</v>
      </c>
      <c r="H161" s="32" t="n">
        <f aca="false">ROUND(AVERAGE(E161:G161),2)</f>
        <v>89.33</v>
      </c>
      <c r="I161" s="31" t="n">
        <f aca="false">PRODUCT(H161*D161)</f>
        <v>89.33</v>
      </c>
    </row>
    <row r="162" customFormat="false" ht="14.25" hidden="false" customHeight="false" outlineLevel="0" collapsed="false">
      <c r="A162" s="88" t="s">
        <v>50</v>
      </c>
      <c r="B162" s="17" t="s">
        <v>51</v>
      </c>
      <c r="C162" s="18" t="s">
        <v>20</v>
      </c>
      <c r="D162" s="19" t="n">
        <v>1</v>
      </c>
      <c r="E162" s="25" t="n">
        <v>80</v>
      </c>
      <c r="F162" s="21" t="n">
        <v>88</v>
      </c>
      <c r="G162" s="21" t="n">
        <v>100</v>
      </c>
      <c r="H162" s="32" t="n">
        <f aca="false">ROUND(AVERAGE(E162:G162),2)</f>
        <v>89.33</v>
      </c>
      <c r="I162" s="31" t="n">
        <f aca="false">PRODUCT(H162*D162)</f>
        <v>89.33</v>
      </c>
    </row>
    <row r="163" customFormat="false" ht="14.25" hidden="false" customHeight="false" outlineLevel="0" collapsed="false">
      <c r="A163" s="88" t="s">
        <v>52</v>
      </c>
      <c r="B163" s="17" t="s">
        <v>53</v>
      </c>
      <c r="C163" s="18" t="s">
        <v>20</v>
      </c>
      <c r="D163" s="19" t="n">
        <v>1</v>
      </c>
      <c r="E163" s="25" t="n">
        <v>90</v>
      </c>
      <c r="F163" s="21" t="n">
        <v>99</v>
      </c>
      <c r="G163" s="21" t="n">
        <v>112.5</v>
      </c>
      <c r="H163" s="32" t="n">
        <f aca="false">ROUND(AVERAGE(E163:G163),2)</f>
        <v>100.5</v>
      </c>
      <c r="I163" s="31" t="n">
        <f aca="false">PRODUCT(H163*D163)</f>
        <v>100.5</v>
      </c>
    </row>
    <row r="164" customFormat="false" ht="14.25" hidden="false" customHeight="false" outlineLevel="0" collapsed="false">
      <c r="A164" s="88" t="s">
        <v>54</v>
      </c>
      <c r="B164" s="17" t="s">
        <v>55</v>
      </c>
      <c r="C164" s="18" t="s">
        <v>20</v>
      </c>
      <c r="D164" s="19" t="n">
        <v>1</v>
      </c>
      <c r="E164" s="25" t="n">
        <v>100</v>
      </c>
      <c r="F164" s="21" t="n">
        <v>110</v>
      </c>
      <c r="G164" s="21" t="n">
        <v>125</v>
      </c>
      <c r="H164" s="32" t="n">
        <f aca="false">ROUND(AVERAGE(E164:G164),2)</f>
        <v>111.67</v>
      </c>
      <c r="I164" s="31" t="n">
        <f aca="false">PRODUCT(H164*D164)</f>
        <v>111.67</v>
      </c>
    </row>
    <row r="165" customFormat="false" ht="14.25" hidden="false" customHeight="false" outlineLevel="0" collapsed="false">
      <c r="A165" s="88" t="s">
        <v>56</v>
      </c>
      <c r="B165" s="17" t="s">
        <v>57</v>
      </c>
      <c r="C165" s="18" t="s">
        <v>20</v>
      </c>
      <c r="D165" s="19" t="n">
        <v>1</v>
      </c>
      <c r="E165" s="25" t="n">
        <v>10</v>
      </c>
      <c r="F165" s="21" t="n">
        <v>11</v>
      </c>
      <c r="G165" s="21" t="n">
        <v>12.5</v>
      </c>
      <c r="H165" s="32" t="n">
        <f aca="false">ROUND(AVERAGE(E165:G165),2)</f>
        <v>11.17</v>
      </c>
      <c r="I165" s="31" t="n">
        <f aca="false">PRODUCT(H165*D165)</f>
        <v>11.17</v>
      </c>
    </row>
    <row r="166" customFormat="false" ht="14.25" hidden="false" customHeight="false" outlineLevel="0" collapsed="false">
      <c r="A166" s="88" t="s">
        <v>58</v>
      </c>
      <c r="B166" s="17" t="s">
        <v>59</v>
      </c>
      <c r="C166" s="18" t="s">
        <v>20</v>
      </c>
      <c r="D166" s="19" t="n">
        <v>1</v>
      </c>
      <c r="E166" s="25" t="n">
        <v>10</v>
      </c>
      <c r="F166" s="21" t="n">
        <v>11</v>
      </c>
      <c r="G166" s="21" t="n">
        <v>12.5</v>
      </c>
      <c r="H166" s="32" t="n">
        <f aca="false">ROUND(AVERAGE(E166:G166),2)</f>
        <v>11.17</v>
      </c>
      <c r="I166" s="31" t="n">
        <f aca="false">PRODUCT(H166*D166)</f>
        <v>11.17</v>
      </c>
    </row>
    <row r="167" customFormat="false" ht="14.25" hidden="false" customHeight="false" outlineLevel="0" collapsed="false">
      <c r="A167" s="88" t="s">
        <v>60</v>
      </c>
      <c r="B167" s="17" t="s">
        <v>61</v>
      </c>
      <c r="C167" s="18" t="s">
        <v>20</v>
      </c>
      <c r="D167" s="19" t="n">
        <v>1</v>
      </c>
      <c r="E167" s="25" t="n">
        <v>12</v>
      </c>
      <c r="F167" s="21" t="n">
        <v>13.2</v>
      </c>
      <c r="G167" s="21" t="n">
        <v>15</v>
      </c>
      <c r="H167" s="32" t="n">
        <f aca="false">ROUND(AVERAGE(E167:G167),2)</f>
        <v>13.4</v>
      </c>
      <c r="I167" s="31" t="n">
        <f aca="false">PRODUCT(H167*D167)</f>
        <v>13.4</v>
      </c>
    </row>
    <row r="168" customFormat="false" ht="14.25" hidden="false" customHeight="false" outlineLevel="0" collapsed="false">
      <c r="A168" s="88" t="s">
        <v>62</v>
      </c>
      <c r="B168" s="17" t="s">
        <v>63</v>
      </c>
      <c r="C168" s="18" t="s">
        <v>20</v>
      </c>
      <c r="D168" s="19" t="n">
        <v>1</v>
      </c>
      <c r="E168" s="25" t="n">
        <v>180</v>
      </c>
      <c r="F168" s="21" t="n">
        <v>198</v>
      </c>
      <c r="G168" s="21" t="n">
        <v>225</v>
      </c>
      <c r="H168" s="32" t="n">
        <f aca="false">ROUND(AVERAGE(E168:G168),2)</f>
        <v>201</v>
      </c>
      <c r="I168" s="31" t="n">
        <f aca="false">PRODUCT(H168*D168)</f>
        <v>201</v>
      </c>
    </row>
    <row r="169" customFormat="false" ht="14.25" hidden="false" customHeight="false" outlineLevel="0" collapsed="false">
      <c r="A169" s="88" t="s">
        <v>64</v>
      </c>
      <c r="B169" s="17" t="s">
        <v>65</v>
      </c>
      <c r="C169" s="18" t="s">
        <v>20</v>
      </c>
      <c r="D169" s="19" t="n">
        <v>1</v>
      </c>
      <c r="E169" s="25" t="n">
        <v>160</v>
      </c>
      <c r="F169" s="21" t="n">
        <v>176</v>
      </c>
      <c r="G169" s="21" t="n">
        <v>200</v>
      </c>
      <c r="H169" s="32" t="n">
        <f aca="false">ROUND(AVERAGE(E169:G169),2)</f>
        <v>178.67</v>
      </c>
      <c r="I169" s="31" t="n">
        <f aca="false">PRODUCT(H169*D169)</f>
        <v>178.67</v>
      </c>
    </row>
    <row r="170" customFormat="false" ht="14.25" hidden="false" customHeight="false" outlineLevel="0" collapsed="false">
      <c r="A170" s="88" t="s">
        <v>66</v>
      </c>
      <c r="B170" s="17" t="s">
        <v>67</v>
      </c>
      <c r="C170" s="18" t="s">
        <v>20</v>
      </c>
      <c r="D170" s="19" t="n">
        <v>1</v>
      </c>
      <c r="E170" s="25" t="n">
        <v>450</v>
      </c>
      <c r="F170" s="21" t="n">
        <v>495</v>
      </c>
      <c r="G170" s="21" t="n">
        <v>562.5</v>
      </c>
      <c r="H170" s="32" t="n">
        <f aca="false">ROUND(AVERAGE(E170:G170),2)</f>
        <v>502.5</v>
      </c>
      <c r="I170" s="31" t="n">
        <f aca="false">PRODUCT(H170*D170)</f>
        <v>502.5</v>
      </c>
    </row>
    <row r="171" customFormat="false" ht="14.25" hidden="false" customHeight="false" outlineLevel="0" collapsed="false">
      <c r="A171" s="88" t="s">
        <v>68</v>
      </c>
      <c r="B171" s="17" t="s">
        <v>69</v>
      </c>
      <c r="C171" s="18" t="s">
        <v>20</v>
      </c>
      <c r="D171" s="19" t="n">
        <v>1</v>
      </c>
      <c r="E171" s="25" t="n">
        <v>500</v>
      </c>
      <c r="F171" s="21" t="n">
        <v>550</v>
      </c>
      <c r="G171" s="21" t="n">
        <v>625</v>
      </c>
      <c r="H171" s="32" t="n">
        <f aca="false">ROUND(AVERAGE(E171:G171),2)</f>
        <v>558.33</v>
      </c>
      <c r="I171" s="31" t="n">
        <f aca="false">PRODUCT(H171*D171)</f>
        <v>558.33</v>
      </c>
    </row>
    <row r="172" customFormat="false" ht="14.25" hidden="false" customHeight="false" outlineLevel="0" collapsed="false">
      <c r="A172" s="88" t="s">
        <v>70</v>
      </c>
      <c r="B172" s="17" t="s">
        <v>71</v>
      </c>
      <c r="C172" s="18" t="s">
        <v>20</v>
      </c>
      <c r="D172" s="19" t="n">
        <v>1</v>
      </c>
      <c r="E172" s="25" t="n">
        <v>650</v>
      </c>
      <c r="F172" s="21" t="n">
        <v>715</v>
      </c>
      <c r="G172" s="21" t="n">
        <v>812.5</v>
      </c>
      <c r="H172" s="32" t="n">
        <f aca="false">ROUND(AVERAGE(E172:G172),2)</f>
        <v>725.83</v>
      </c>
      <c r="I172" s="31" t="n">
        <f aca="false">PRODUCT(H172*D172)</f>
        <v>725.83</v>
      </c>
    </row>
    <row r="173" customFormat="false" ht="14.25" hidden="false" customHeight="false" outlineLevel="0" collapsed="false">
      <c r="A173" s="88" t="s">
        <v>72</v>
      </c>
      <c r="B173" s="17" t="s">
        <v>73</v>
      </c>
      <c r="C173" s="18" t="s">
        <v>74</v>
      </c>
      <c r="D173" s="19" t="n">
        <v>2</v>
      </c>
      <c r="E173" s="25" t="n">
        <v>80</v>
      </c>
      <c r="F173" s="21" t="n">
        <v>88</v>
      </c>
      <c r="G173" s="21" t="n">
        <v>100</v>
      </c>
      <c r="H173" s="32" t="n">
        <f aca="false">ROUND(AVERAGE(E173:G173),2)</f>
        <v>89.33</v>
      </c>
      <c r="I173" s="31" t="n">
        <f aca="false">PRODUCT(H173*D173)</f>
        <v>178.66</v>
      </c>
    </row>
    <row r="174" customFormat="false" ht="14.25" hidden="false" customHeight="false" outlineLevel="0" collapsed="false">
      <c r="A174" s="88" t="s">
        <v>75</v>
      </c>
      <c r="B174" s="17" t="s">
        <v>76</v>
      </c>
      <c r="C174" s="18" t="s">
        <v>74</v>
      </c>
      <c r="D174" s="19" t="n">
        <v>2</v>
      </c>
      <c r="E174" s="25" t="n">
        <v>70</v>
      </c>
      <c r="F174" s="21" t="n">
        <v>77</v>
      </c>
      <c r="G174" s="21" t="n">
        <v>87.5</v>
      </c>
      <c r="H174" s="32" t="n">
        <f aca="false">ROUND(AVERAGE(E174:G174),2)</f>
        <v>78.17</v>
      </c>
      <c r="I174" s="31" t="n">
        <f aca="false">PRODUCT(H174*D174)</f>
        <v>156.34</v>
      </c>
    </row>
    <row r="175" customFormat="false" ht="14.25" hidden="false" customHeight="false" outlineLevel="0" collapsed="false">
      <c r="A175" s="88" t="s">
        <v>77</v>
      </c>
      <c r="B175" s="17" t="s">
        <v>78</v>
      </c>
      <c r="C175" s="18" t="s">
        <v>74</v>
      </c>
      <c r="D175" s="19" t="n">
        <v>2</v>
      </c>
      <c r="E175" s="25" t="n">
        <v>10</v>
      </c>
      <c r="F175" s="21" t="n">
        <v>11</v>
      </c>
      <c r="G175" s="21" t="n">
        <v>12.5</v>
      </c>
      <c r="H175" s="32" t="n">
        <f aca="false">ROUND(AVERAGE(E175:G175),2)</f>
        <v>11.17</v>
      </c>
      <c r="I175" s="31" t="n">
        <f aca="false">PRODUCT(H175*D175)</f>
        <v>22.34</v>
      </c>
    </row>
    <row r="176" customFormat="false" ht="14.25" hidden="false" customHeight="false" outlineLevel="0" collapsed="false">
      <c r="A176" s="88" t="s">
        <v>79</v>
      </c>
      <c r="B176" s="17" t="s">
        <v>80</v>
      </c>
      <c r="C176" s="18" t="s">
        <v>74</v>
      </c>
      <c r="D176" s="19" t="n">
        <v>7</v>
      </c>
      <c r="E176" s="25" t="n">
        <v>30</v>
      </c>
      <c r="F176" s="21" t="n">
        <v>33</v>
      </c>
      <c r="G176" s="21" t="n">
        <v>37.5</v>
      </c>
      <c r="H176" s="32" t="n">
        <f aca="false">ROUND(AVERAGE(E176:G176),2)</f>
        <v>33.5</v>
      </c>
      <c r="I176" s="31" t="n">
        <f aca="false">PRODUCT(H176*D176)</f>
        <v>234.5</v>
      </c>
    </row>
    <row r="177" customFormat="false" ht="14.25" hidden="false" customHeight="false" outlineLevel="0" collapsed="false">
      <c r="A177" s="88" t="s">
        <v>81</v>
      </c>
      <c r="B177" s="17" t="s">
        <v>82</v>
      </c>
      <c r="C177" s="18" t="s">
        <v>74</v>
      </c>
      <c r="D177" s="19" t="n">
        <v>5</v>
      </c>
      <c r="E177" s="25" t="n">
        <v>11</v>
      </c>
      <c r="F177" s="21" t="n">
        <v>12.1</v>
      </c>
      <c r="G177" s="21" t="n">
        <v>13.75</v>
      </c>
      <c r="H177" s="32" t="n">
        <f aca="false">ROUND(AVERAGE(E177:G177),2)</f>
        <v>12.28</v>
      </c>
      <c r="I177" s="31" t="n">
        <f aca="false">PRODUCT(H177*D177)</f>
        <v>61.4</v>
      </c>
    </row>
    <row r="178" customFormat="false" ht="14.25" hidden="false" customHeight="false" outlineLevel="0" collapsed="false">
      <c r="A178" s="88" t="s">
        <v>83</v>
      </c>
      <c r="B178" s="17" t="s">
        <v>84</v>
      </c>
      <c r="C178" s="18" t="s">
        <v>20</v>
      </c>
      <c r="D178" s="19" t="n">
        <v>1</v>
      </c>
      <c r="E178" s="25" t="n">
        <v>200</v>
      </c>
      <c r="F178" s="21" t="n">
        <v>220</v>
      </c>
      <c r="G178" s="21" t="n">
        <v>250</v>
      </c>
      <c r="H178" s="32" t="n">
        <f aca="false">ROUND(AVERAGE(E178:G178),2)</f>
        <v>223.33</v>
      </c>
      <c r="I178" s="31" t="n">
        <f aca="false">PRODUCT(H178*D178)</f>
        <v>223.33</v>
      </c>
    </row>
    <row r="179" customFormat="false" ht="26.25" hidden="false" customHeight="true" outlineLevel="0" collapsed="false">
      <c r="A179" s="33"/>
      <c r="B179" s="15" t="s">
        <v>89</v>
      </c>
      <c r="C179" s="15"/>
      <c r="D179" s="15"/>
      <c r="E179" s="21"/>
      <c r="F179" s="21"/>
      <c r="G179" s="21"/>
      <c r="H179" s="32"/>
      <c r="I179" s="31"/>
    </row>
    <row r="180" customFormat="false" ht="14.25" hidden="false" customHeight="false" outlineLevel="0" collapsed="false">
      <c r="A180" s="88" t="s">
        <v>18</v>
      </c>
      <c r="B180" s="17" t="s">
        <v>51</v>
      </c>
      <c r="C180" s="18" t="s">
        <v>20</v>
      </c>
      <c r="D180" s="19" t="n">
        <v>2</v>
      </c>
      <c r="E180" s="25" t="n">
        <v>50</v>
      </c>
      <c r="F180" s="21" t="n">
        <v>55</v>
      </c>
      <c r="G180" s="21" t="n">
        <v>62.5</v>
      </c>
      <c r="H180" s="32" t="n">
        <f aca="false">ROUND(AVERAGE(E180:G180),2)</f>
        <v>55.83</v>
      </c>
      <c r="I180" s="31" t="n">
        <f aca="false">PRODUCT(H180*D180)</f>
        <v>111.66</v>
      </c>
    </row>
    <row r="181" customFormat="false" ht="14.25" hidden="false" customHeight="false" outlineLevel="0" collapsed="false">
      <c r="A181" s="88" t="s">
        <v>21</v>
      </c>
      <c r="B181" s="17" t="s">
        <v>19</v>
      </c>
      <c r="C181" s="18" t="s">
        <v>20</v>
      </c>
      <c r="D181" s="19" t="n">
        <v>2</v>
      </c>
      <c r="E181" s="25" t="n">
        <v>40</v>
      </c>
      <c r="F181" s="21" t="n">
        <v>44</v>
      </c>
      <c r="G181" s="21" t="n">
        <v>50</v>
      </c>
      <c r="H181" s="32" t="n">
        <f aca="false">ROUND(AVERAGE(E181:G181),2)</f>
        <v>44.67</v>
      </c>
      <c r="I181" s="31" t="n">
        <f aca="false">PRODUCT(H181*D181)</f>
        <v>89.34</v>
      </c>
    </row>
    <row r="182" customFormat="false" ht="14.25" hidden="false" customHeight="false" outlineLevel="0" collapsed="false">
      <c r="A182" s="88" t="s">
        <v>24</v>
      </c>
      <c r="B182" s="17" t="s">
        <v>90</v>
      </c>
      <c r="C182" s="18" t="s">
        <v>20</v>
      </c>
      <c r="D182" s="19" t="n">
        <v>3</v>
      </c>
      <c r="E182" s="25" t="n">
        <v>30</v>
      </c>
      <c r="F182" s="21" t="n">
        <v>33</v>
      </c>
      <c r="G182" s="21" t="n">
        <v>37.5</v>
      </c>
      <c r="H182" s="32" t="n">
        <f aca="false">ROUND(AVERAGE(E182:G182),2)</f>
        <v>33.5</v>
      </c>
      <c r="I182" s="31" t="n">
        <f aca="false">PRODUCT(H182*D182)</f>
        <v>100.5</v>
      </c>
    </row>
    <row r="183" customFormat="false" ht="14.25" hidden="false" customHeight="false" outlineLevel="0" collapsed="false">
      <c r="A183" s="88" t="s">
        <v>26</v>
      </c>
      <c r="B183" s="17" t="s">
        <v>91</v>
      </c>
      <c r="C183" s="18" t="s">
        <v>20</v>
      </c>
      <c r="D183" s="19" t="n">
        <v>2</v>
      </c>
      <c r="E183" s="25" t="n">
        <v>20</v>
      </c>
      <c r="F183" s="21" t="n">
        <v>22</v>
      </c>
      <c r="G183" s="21" t="n">
        <v>25</v>
      </c>
      <c r="H183" s="32" t="n">
        <f aca="false">ROUND(AVERAGE(E183:G183),2)</f>
        <v>22.33</v>
      </c>
      <c r="I183" s="31" t="n">
        <f aca="false">PRODUCT(H183*D183)</f>
        <v>44.66</v>
      </c>
    </row>
    <row r="184" customFormat="false" ht="14.25" hidden="false" customHeight="false" outlineLevel="0" collapsed="false">
      <c r="A184" s="88" t="s">
        <v>28</v>
      </c>
      <c r="B184" s="17" t="s">
        <v>92</v>
      </c>
      <c r="C184" s="18" t="s">
        <v>20</v>
      </c>
      <c r="D184" s="19" t="n">
        <v>2</v>
      </c>
      <c r="E184" s="25" t="n">
        <v>30</v>
      </c>
      <c r="F184" s="21" t="n">
        <v>33</v>
      </c>
      <c r="G184" s="21" t="n">
        <v>37.5</v>
      </c>
      <c r="H184" s="32" t="n">
        <f aca="false">ROUND(AVERAGE(E184:G184),2)</f>
        <v>33.5</v>
      </c>
      <c r="I184" s="31" t="n">
        <f aca="false">PRODUCT(H184*D184)</f>
        <v>67</v>
      </c>
    </row>
    <row r="185" customFormat="false" ht="14.25" hidden="false" customHeight="false" outlineLevel="0" collapsed="false">
      <c r="A185" s="88" t="s">
        <v>30</v>
      </c>
      <c r="B185" s="17" t="s">
        <v>93</v>
      </c>
      <c r="C185" s="18" t="s">
        <v>20</v>
      </c>
      <c r="D185" s="19" t="n">
        <v>2</v>
      </c>
      <c r="E185" s="25" t="n">
        <v>40</v>
      </c>
      <c r="F185" s="21" t="n">
        <v>44</v>
      </c>
      <c r="G185" s="21" t="n">
        <v>50</v>
      </c>
      <c r="H185" s="32" t="n">
        <f aca="false">ROUND(AVERAGE(E185:G185),2)</f>
        <v>44.67</v>
      </c>
      <c r="I185" s="31" t="n">
        <f aca="false">PRODUCT(H185*D185)</f>
        <v>89.34</v>
      </c>
    </row>
    <row r="186" customFormat="false" ht="27" hidden="false" customHeight="true" outlineLevel="0" collapsed="false">
      <c r="A186" s="65"/>
      <c r="B186" s="15" t="s">
        <v>99</v>
      </c>
      <c r="C186" s="15"/>
      <c r="D186" s="15"/>
      <c r="E186" s="21"/>
      <c r="F186" s="21"/>
      <c r="G186" s="21"/>
      <c r="H186" s="32"/>
      <c r="I186" s="31"/>
    </row>
    <row r="187" customFormat="false" ht="14.25" hidden="false" customHeight="false" outlineLevel="0" collapsed="false">
      <c r="A187" s="88" t="s">
        <v>18</v>
      </c>
      <c r="B187" s="17" t="s">
        <v>51</v>
      </c>
      <c r="C187" s="18" t="s">
        <v>20</v>
      </c>
      <c r="D187" s="19" t="n">
        <v>2</v>
      </c>
      <c r="E187" s="25" t="n">
        <v>50</v>
      </c>
      <c r="F187" s="21" t="n">
        <v>55</v>
      </c>
      <c r="G187" s="21" t="n">
        <v>62.5</v>
      </c>
      <c r="H187" s="32" t="n">
        <f aca="false">ROUND(AVERAGE(E187:G187),2)</f>
        <v>55.83</v>
      </c>
      <c r="I187" s="31" t="n">
        <f aca="false">PRODUCT(H187*D187)</f>
        <v>111.66</v>
      </c>
    </row>
    <row r="188" customFormat="false" ht="14.25" hidden="false" customHeight="false" outlineLevel="0" collapsed="false">
      <c r="A188" s="88" t="s">
        <v>21</v>
      </c>
      <c r="B188" s="17" t="s">
        <v>19</v>
      </c>
      <c r="C188" s="18" t="s">
        <v>20</v>
      </c>
      <c r="D188" s="19" t="n">
        <v>2</v>
      </c>
      <c r="E188" s="25" t="n">
        <v>30</v>
      </c>
      <c r="F188" s="21" t="n">
        <v>33</v>
      </c>
      <c r="G188" s="21" t="n">
        <v>37.5</v>
      </c>
      <c r="H188" s="32" t="n">
        <f aca="false">ROUND(AVERAGE(E188:G188),2)</f>
        <v>33.5</v>
      </c>
      <c r="I188" s="31" t="n">
        <f aca="false">PRODUCT(H188*D188)</f>
        <v>67</v>
      </c>
    </row>
    <row r="189" customFormat="false" ht="14.25" hidden="false" customHeight="false" outlineLevel="0" collapsed="false">
      <c r="A189" s="88" t="s">
        <v>24</v>
      </c>
      <c r="B189" s="17" t="s">
        <v>95</v>
      </c>
      <c r="C189" s="18" t="s">
        <v>20</v>
      </c>
      <c r="D189" s="19" t="n">
        <v>3</v>
      </c>
      <c r="E189" s="25" t="n">
        <v>180</v>
      </c>
      <c r="F189" s="21" t="n">
        <v>198</v>
      </c>
      <c r="G189" s="21" t="n">
        <v>225</v>
      </c>
      <c r="H189" s="32" t="n">
        <f aca="false">ROUND(AVERAGE(E189:G189),2)</f>
        <v>201</v>
      </c>
      <c r="I189" s="31" t="n">
        <f aca="false">PRODUCT(H189*D189)</f>
        <v>603</v>
      </c>
    </row>
    <row r="190" customFormat="false" ht="14.25" hidden="false" customHeight="false" outlineLevel="0" collapsed="false">
      <c r="A190" s="88" t="s">
        <v>26</v>
      </c>
      <c r="B190" s="17" t="s">
        <v>91</v>
      </c>
      <c r="C190" s="18" t="s">
        <v>20</v>
      </c>
      <c r="D190" s="19" t="n">
        <v>3</v>
      </c>
      <c r="E190" s="25" t="n">
        <v>30</v>
      </c>
      <c r="F190" s="21" t="n">
        <v>33</v>
      </c>
      <c r="G190" s="21" t="n">
        <v>37.5</v>
      </c>
      <c r="H190" s="32" t="n">
        <f aca="false">ROUND(AVERAGE(E190:G190),2)</f>
        <v>33.5</v>
      </c>
      <c r="I190" s="31" t="n">
        <f aca="false">PRODUCT(H190*D190)</f>
        <v>100.5</v>
      </c>
    </row>
    <row r="191" customFormat="false" ht="14.25" hidden="false" customHeight="false" outlineLevel="0" collapsed="false">
      <c r="A191" s="88" t="s">
        <v>28</v>
      </c>
      <c r="B191" s="17" t="s">
        <v>22</v>
      </c>
      <c r="C191" s="18" t="s">
        <v>23</v>
      </c>
      <c r="D191" s="19" t="n">
        <v>0</v>
      </c>
      <c r="E191" s="25" t="n">
        <v>80</v>
      </c>
      <c r="F191" s="21" t="n">
        <v>88</v>
      </c>
      <c r="G191" s="21" t="n">
        <v>100</v>
      </c>
      <c r="H191" s="32" t="n">
        <f aca="false">ROUND(AVERAGE(E191:G191),2)</f>
        <v>89.33</v>
      </c>
      <c r="I191" s="31" t="n">
        <f aca="false">PRODUCT(H191*D191)</f>
        <v>0</v>
      </c>
    </row>
    <row r="192" customFormat="false" ht="14.25" hidden="false" customHeight="false" outlineLevel="0" collapsed="false">
      <c r="A192" s="88" t="s">
        <v>30</v>
      </c>
      <c r="B192" s="17" t="s">
        <v>96</v>
      </c>
      <c r="C192" s="18" t="s">
        <v>20</v>
      </c>
      <c r="D192" s="19" t="n">
        <v>2</v>
      </c>
      <c r="E192" s="25" t="n">
        <v>400</v>
      </c>
      <c r="F192" s="21" t="n">
        <v>440</v>
      </c>
      <c r="G192" s="21" t="n">
        <v>500</v>
      </c>
      <c r="H192" s="32" t="n">
        <f aca="false">ROUND(AVERAGE(E192:G192),2)</f>
        <v>446.67</v>
      </c>
      <c r="I192" s="31" t="n">
        <f aca="false">PRODUCT(H192*D192)</f>
        <v>893.34</v>
      </c>
    </row>
    <row r="193" customFormat="false" ht="14.25" hidden="false" customHeight="false" outlineLevel="0" collapsed="false">
      <c r="A193" s="88" t="s">
        <v>32</v>
      </c>
      <c r="B193" s="17" t="s">
        <v>29</v>
      </c>
      <c r="C193" s="18" t="s">
        <v>20</v>
      </c>
      <c r="D193" s="19" t="n">
        <v>2</v>
      </c>
      <c r="E193" s="25" t="n">
        <v>200</v>
      </c>
      <c r="F193" s="21" t="n">
        <v>220</v>
      </c>
      <c r="G193" s="21" t="n">
        <v>250</v>
      </c>
      <c r="H193" s="32" t="n">
        <f aca="false">ROUND(AVERAGE(E193:G193),2)</f>
        <v>223.33</v>
      </c>
      <c r="I193" s="31" t="n">
        <f aca="false">PRODUCT(H193*D193)</f>
        <v>446.66</v>
      </c>
    </row>
    <row r="194" customFormat="false" ht="14.25" hidden="false" customHeight="false" outlineLevel="0" collapsed="false">
      <c r="A194" s="88" t="s">
        <v>34</v>
      </c>
      <c r="B194" s="17" t="s">
        <v>97</v>
      </c>
      <c r="C194" s="18" t="s">
        <v>20</v>
      </c>
      <c r="D194" s="19" t="n">
        <v>2</v>
      </c>
      <c r="E194" s="25" t="n">
        <v>50</v>
      </c>
      <c r="F194" s="21" t="n">
        <v>55</v>
      </c>
      <c r="G194" s="21" t="n">
        <v>62.5</v>
      </c>
      <c r="H194" s="32" t="n">
        <f aca="false">ROUND(AVERAGE(E194:G194),2)</f>
        <v>55.83</v>
      </c>
      <c r="I194" s="31" t="n">
        <f aca="false">PRODUCT(H194*D194)</f>
        <v>111.66</v>
      </c>
    </row>
    <row r="195" customFormat="false" ht="14.25" hidden="false" customHeight="false" outlineLevel="0" collapsed="false">
      <c r="A195" s="88" t="s">
        <v>36</v>
      </c>
      <c r="B195" s="17" t="s">
        <v>92</v>
      </c>
      <c r="C195" s="18" t="s">
        <v>20</v>
      </c>
      <c r="D195" s="19" t="n">
        <v>2</v>
      </c>
      <c r="E195" s="25" t="n">
        <v>20</v>
      </c>
      <c r="F195" s="21" t="n">
        <v>22</v>
      </c>
      <c r="G195" s="21" t="n">
        <v>25</v>
      </c>
      <c r="H195" s="32" t="n">
        <f aca="false">ROUND(AVERAGE(E195:G195),2)</f>
        <v>22.33</v>
      </c>
      <c r="I195" s="31" t="n">
        <f aca="false">PRODUCT(H195*D195)</f>
        <v>44.66</v>
      </c>
    </row>
    <row r="196" customFormat="false" ht="14.25" hidden="false" customHeight="false" outlineLevel="0" collapsed="false">
      <c r="A196" s="88" t="s">
        <v>38</v>
      </c>
      <c r="B196" s="17" t="s">
        <v>100</v>
      </c>
      <c r="C196" s="18" t="s">
        <v>20</v>
      </c>
      <c r="D196" s="19" t="n">
        <v>2</v>
      </c>
      <c r="E196" s="25" t="n">
        <v>50</v>
      </c>
      <c r="F196" s="21" t="n">
        <v>55</v>
      </c>
      <c r="G196" s="21" t="n">
        <v>62.5</v>
      </c>
      <c r="H196" s="32" t="n">
        <f aca="false">ROUND(AVERAGE(E196:G196),2)</f>
        <v>55.83</v>
      </c>
      <c r="I196" s="31" t="n">
        <f aca="false">PRODUCT(H196*D196)</f>
        <v>111.66</v>
      </c>
    </row>
    <row r="197" customFormat="false" ht="14.25" hidden="false" customHeight="false" outlineLevel="0" collapsed="false">
      <c r="A197" s="88" t="s">
        <v>40</v>
      </c>
      <c r="B197" s="17" t="s">
        <v>98</v>
      </c>
      <c r="C197" s="18" t="s">
        <v>20</v>
      </c>
      <c r="D197" s="19" t="n">
        <v>2</v>
      </c>
      <c r="E197" s="25" t="n">
        <v>80</v>
      </c>
      <c r="F197" s="21" t="n">
        <v>88</v>
      </c>
      <c r="G197" s="21" t="n">
        <v>100</v>
      </c>
      <c r="H197" s="32" t="n">
        <f aca="false">ROUND(AVERAGE(E197:G197),2)</f>
        <v>89.33</v>
      </c>
      <c r="I197" s="31" t="n">
        <f aca="false">PRODUCT(H197*D197)</f>
        <v>178.66</v>
      </c>
    </row>
    <row r="198" customFormat="false" ht="14.25" hidden="false" customHeight="false" outlineLevel="0" collapsed="false">
      <c r="A198" s="88" t="s">
        <v>42</v>
      </c>
      <c r="B198" s="17" t="s">
        <v>63</v>
      </c>
      <c r="C198" s="18" t="s">
        <v>20</v>
      </c>
      <c r="D198" s="19" t="n">
        <v>2</v>
      </c>
      <c r="E198" s="25" t="n">
        <v>160</v>
      </c>
      <c r="F198" s="21" t="n">
        <v>176</v>
      </c>
      <c r="G198" s="21" t="n">
        <v>200</v>
      </c>
      <c r="H198" s="32" t="n">
        <f aca="false">ROUND(AVERAGE(E198:G198),2)</f>
        <v>178.67</v>
      </c>
      <c r="I198" s="31" t="n">
        <f aca="false">PRODUCT(H198*D198)</f>
        <v>357.34</v>
      </c>
    </row>
    <row r="199" customFormat="false" ht="14.25" hidden="false" customHeight="false" outlineLevel="0" collapsed="false">
      <c r="A199" s="88" t="s">
        <v>44</v>
      </c>
      <c r="B199" s="17" t="s">
        <v>90</v>
      </c>
      <c r="C199" s="18" t="s">
        <v>20</v>
      </c>
      <c r="D199" s="19" t="n">
        <v>3</v>
      </c>
      <c r="E199" s="25" t="n">
        <v>180</v>
      </c>
      <c r="F199" s="21" t="n">
        <v>198</v>
      </c>
      <c r="G199" s="21" t="n">
        <v>225</v>
      </c>
      <c r="H199" s="32" t="n">
        <f aca="false">ROUND(AVERAGE(E199:G199),2)</f>
        <v>201</v>
      </c>
      <c r="I199" s="31" t="n">
        <f aca="false">PRODUCT(H199*D199)</f>
        <v>603</v>
      </c>
    </row>
    <row r="200" customFormat="false" ht="24.75" hidden="false" customHeight="true" outlineLevel="0" collapsed="false">
      <c r="A200" s="65"/>
      <c r="B200" s="90" t="s">
        <v>149</v>
      </c>
      <c r="C200" s="90"/>
      <c r="D200" s="90"/>
      <c r="E200" s="21"/>
      <c r="F200" s="21"/>
      <c r="G200" s="21"/>
      <c r="H200" s="32"/>
      <c r="I200" s="31"/>
    </row>
    <row r="201" customFormat="false" ht="14.25" hidden="false" customHeight="false" outlineLevel="0" collapsed="false">
      <c r="A201" s="88" t="s">
        <v>18</v>
      </c>
      <c r="B201" s="17" t="s">
        <v>51</v>
      </c>
      <c r="C201" s="18" t="s">
        <v>20</v>
      </c>
      <c r="D201" s="19" t="n">
        <v>12</v>
      </c>
      <c r="E201" s="25" t="n">
        <v>90</v>
      </c>
      <c r="F201" s="21" t="n">
        <v>99</v>
      </c>
      <c r="G201" s="21" t="n">
        <v>112.5</v>
      </c>
      <c r="H201" s="32" t="n">
        <f aca="false">ROUND(AVERAGE(E201:G201),2)</f>
        <v>100.5</v>
      </c>
      <c r="I201" s="31" t="n">
        <f aca="false">PRODUCT(H201*D201)</f>
        <v>1206</v>
      </c>
    </row>
    <row r="202" customFormat="false" ht="14.25" hidden="false" customHeight="false" outlineLevel="0" collapsed="false">
      <c r="A202" s="88" t="s">
        <v>21</v>
      </c>
      <c r="B202" s="17" t="s">
        <v>19</v>
      </c>
      <c r="C202" s="18" t="s">
        <v>20</v>
      </c>
      <c r="D202" s="19" t="n">
        <v>12</v>
      </c>
      <c r="E202" s="25" t="n">
        <v>80</v>
      </c>
      <c r="F202" s="21" t="n">
        <v>88</v>
      </c>
      <c r="G202" s="21" t="n">
        <v>100</v>
      </c>
      <c r="H202" s="32" t="n">
        <f aca="false">ROUND(AVERAGE(E202:G202),2)</f>
        <v>89.33</v>
      </c>
      <c r="I202" s="31" t="n">
        <f aca="false">PRODUCT(H202*D202)</f>
        <v>1071.96</v>
      </c>
    </row>
    <row r="203" customFormat="false" ht="14.25" hidden="false" customHeight="false" outlineLevel="0" collapsed="false">
      <c r="A203" s="88" t="s">
        <v>24</v>
      </c>
      <c r="B203" s="17" t="s">
        <v>95</v>
      </c>
      <c r="C203" s="18" t="s">
        <v>20</v>
      </c>
      <c r="D203" s="19" t="n">
        <v>24</v>
      </c>
      <c r="E203" s="25" t="n">
        <v>45</v>
      </c>
      <c r="F203" s="21" t="n">
        <v>49.5</v>
      </c>
      <c r="G203" s="21" t="n">
        <v>56.25</v>
      </c>
      <c r="H203" s="32" t="n">
        <f aca="false">ROUND(AVERAGE(E203:G203),2)</f>
        <v>50.25</v>
      </c>
      <c r="I203" s="31" t="n">
        <f aca="false">PRODUCT(H203*D203)</f>
        <v>1206</v>
      </c>
    </row>
    <row r="204" customFormat="false" ht="14.25" hidden="false" customHeight="false" outlineLevel="0" collapsed="false">
      <c r="A204" s="88" t="s">
        <v>26</v>
      </c>
      <c r="B204" s="17" t="s">
        <v>91</v>
      </c>
      <c r="C204" s="18" t="s">
        <v>20</v>
      </c>
      <c r="D204" s="19" t="n">
        <v>24</v>
      </c>
      <c r="E204" s="25" t="n">
        <v>80</v>
      </c>
      <c r="F204" s="21" t="n">
        <v>88</v>
      </c>
      <c r="G204" s="21" t="n">
        <v>100</v>
      </c>
      <c r="H204" s="32" t="n">
        <f aca="false">ROUND(AVERAGE(E204:G204),2)</f>
        <v>89.33</v>
      </c>
      <c r="I204" s="31" t="n">
        <f aca="false">PRODUCT(H204*D204)</f>
        <v>2143.92</v>
      </c>
    </row>
    <row r="205" customFormat="false" ht="14.25" hidden="false" customHeight="false" outlineLevel="0" collapsed="false">
      <c r="A205" s="88" t="s">
        <v>28</v>
      </c>
      <c r="B205" s="17" t="s">
        <v>22</v>
      </c>
      <c r="C205" s="18" t="s">
        <v>23</v>
      </c>
      <c r="D205" s="19" t="n">
        <v>36</v>
      </c>
      <c r="E205" s="25" t="n">
        <v>500</v>
      </c>
      <c r="F205" s="21" t="n">
        <v>550</v>
      </c>
      <c r="G205" s="21" t="n">
        <v>625</v>
      </c>
      <c r="H205" s="32" t="n">
        <f aca="false">ROUND(AVERAGE(E205:G205),2)</f>
        <v>558.33</v>
      </c>
      <c r="I205" s="31" t="n">
        <f aca="false">PRODUCT(H205*D205)</f>
        <v>20099.88</v>
      </c>
    </row>
    <row r="206" customFormat="false" ht="14.25" hidden="false" customHeight="false" outlineLevel="0" collapsed="false">
      <c r="A206" s="88" t="s">
        <v>30</v>
      </c>
      <c r="B206" s="17" t="s">
        <v>96</v>
      </c>
      <c r="C206" s="18" t="s">
        <v>20</v>
      </c>
      <c r="D206" s="19" t="n">
        <v>12</v>
      </c>
      <c r="E206" s="25" t="n">
        <v>200</v>
      </c>
      <c r="F206" s="21" t="n">
        <v>220</v>
      </c>
      <c r="G206" s="21" t="n">
        <v>250</v>
      </c>
      <c r="H206" s="32" t="n">
        <f aca="false">ROUND(AVERAGE(E206:G206),2)</f>
        <v>223.33</v>
      </c>
      <c r="I206" s="31" t="n">
        <f aca="false">PRODUCT(H206*D206)</f>
        <v>2679.96</v>
      </c>
    </row>
    <row r="207" customFormat="false" ht="14.25" hidden="false" customHeight="false" outlineLevel="0" collapsed="false">
      <c r="A207" s="88" t="s">
        <v>32</v>
      </c>
      <c r="B207" s="17" t="s">
        <v>29</v>
      </c>
      <c r="C207" s="18" t="s">
        <v>20</v>
      </c>
      <c r="D207" s="19" t="n">
        <v>12</v>
      </c>
      <c r="E207" s="25" t="n">
        <v>45</v>
      </c>
      <c r="F207" s="21" t="n">
        <v>49.5</v>
      </c>
      <c r="G207" s="21" t="n">
        <v>56.25</v>
      </c>
      <c r="H207" s="32" t="n">
        <f aca="false">ROUND(AVERAGE(E207:G207),2)</f>
        <v>50.25</v>
      </c>
      <c r="I207" s="31" t="n">
        <f aca="false">PRODUCT(H207*D207)</f>
        <v>603</v>
      </c>
    </row>
    <row r="208" customFormat="false" ht="14.25" hidden="false" customHeight="false" outlineLevel="0" collapsed="false">
      <c r="A208" s="88" t="s">
        <v>34</v>
      </c>
      <c r="B208" s="17" t="s">
        <v>97</v>
      </c>
      <c r="C208" s="18" t="s">
        <v>20</v>
      </c>
      <c r="D208" s="19" t="n">
        <v>12</v>
      </c>
      <c r="E208" s="25" t="n">
        <v>25</v>
      </c>
      <c r="F208" s="21" t="n">
        <v>27.5</v>
      </c>
      <c r="G208" s="21" t="n">
        <v>31.25</v>
      </c>
      <c r="H208" s="32" t="n">
        <f aca="false">ROUND(AVERAGE(E208:G208),2)</f>
        <v>27.92</v>
      </c>
      <c r="I208" s="31" t="n">
        <f aca="false">PRODUCT(H208*D208)</f>
        <v>335.04</v>
      </c>
    </row>
    <row r="209" customFormat="false" ht="14.25" hidden="false" customHeight="false" outlineLevel="0" collapsed="false">
      <c r="A209" s="88" t="s">
        <v>36</v>
      </c>
      <c r="B209" s="17" t="s">
        <v>92</v>
      </c>
      <c r="C209" s="18" t="s">
        <v>20</v>
      </c>
      <c r="D209" s="19" t="n">
        <v>12</v>
      </c>
      <c r="E209" s="25" t="n">
        <v>30</v>
      </c>
      <c r="F209" s="21" t="n">
        <v>33</v>
      </c>
      <c r="G209" s="21" t="n">
        <v>37.5</v>
      </c>
      <c r="H209" s="32" t="n">
        <f aca="false">ROUND(AVERAGE(E209:G209),2)</f>
        <v>33.5</v>
      </c>
      <c r="I209" s="31" t="n">
        <f aca="false">PRODUCT(H209*D209)</f>
        <v>402</v>
      </c>
    </row>
    <row r="210" customFormat="false" ht="14.25" hidden="false" customHeight="false" outlineLevel="0" collapsed="false">
      <c r="A210" s="88" t="s">
        <v>38</v>
      </c>
      <c r="B210" s="17" t="s">
        <v>98</v>
      </c>
      <c r="C210" s="18" t="s">
        <v>20</v>
      </c>
      <c r="D210" s="19" t="n">
        <v>12</v>
      </c>
      <c r="E210" s="25" t="n">
        <v>80</v>
      </c>
      <c r="F210" s="21" t="n">
        <v>88</v>
      </c>
      <c r="G210" s="21" t="n">
        <v>100</v>
      </c>
      <c r="H210" s="32" t="n">
        <f aca="false">ROUND(AVERAGE(E210:G210),2)</f>
        <v>89.33</v>
      </c>
      <c r="I210" s="31" t="n">
        <f aca="false">PRODUCT(H210*D210)</f>
        <v>1071.96</v>
      </c>
    </row>
    <row r="211" customFormat="false" ht="14.25" hidden="false" customHeight="false" outlineLevel="0" collapsed="false">
      <c r="A211" s="88" t="s">
        <v>40</v>
      </c>
      <c r="B211" s="17" t="s">
        <v>63</v>
      </c>
      <c r="C211" s="18" t="s">
        <v>20</v>
      </c>
      <c r="D211" s="19" t="n">
        <v>12</v>
      </c>
      <c r="E211" s="25" t="n">
        <v>190</v>
      </c>
      <c r="F211" s="21" t="n">
        <v>209</v>
      </c>
      <c r="G211" s="21" t="n">
        <v>237.5</v>
      </c>
      <c r="H211" s="32" t="n">
        <f aca="false">ROUND(AVERAGE(E211:G211),2)</f>
        <v>212.17</v>
      </c>
      <c r="I211" s="31" t="n">
        <f aca="false">PRODUCT(H211*D211)</f>
        <v>2546.04</v>
      </c>
    </row>
    <row r="212" customFormat="false" ht="14.25" hidden="false" customHeight="false" outlineLevel="0" collapsed="false">
      <c r="A212" s="88" t="s">
        <v>42</v>
      </c>
      <c r="B212" s="17" t="s">
        <v>49</v>
      </c>
      <c r="C212" s="18" t="s">
        <v>20</v>
      </c>
      <c r="D212" s="19" t="n">
        <v>12</v>
      </c>
      <c r="E212" s="25" t="n">
        <v>80</v>
      </c>
      <c r="F212" s="21" t="n">
        <v>88</v>
      </c>
      <c r="G212" s="21" t="n">
        <v>100</v>
      </c>
      <c r="H212" s="32" t="n">
        <f aca="false">ROUND(AVERAGE(E212:G212),2)</f>
        <v>89.33</v>
      </c>
      <c r="I212" s="31" t="n">
        <f aca="false">PRODUCT(H212*D212)</f>
        <v>1071.96</v>
      </c>
    </row>
    <row r="213" customFormat="false" ht="14.25" hidden="false" customHeight="false" outlineLevel="0" collapsed="false">
      <c r="A213" s="88" t="s">
        <v>44</v>
      </c>
      <c r="B213" s="17" t="s">
        <v>90</v>
      </c>
      <c r="C213" s="18" t="s">
        <v>20</v>
      </c>
      <c r="D213" s="19" t="n">
        <v>24</v>
      </c>
      <c r="E213" s="25" t="n">
        <v>230</v>
      </c>
      <c r="F213" s="21" t="n">
        <v>253</v>
      </c>
      <c r="G213" s="21" t="n">
        <v>287.5</v>
      </c>
      <c r="H213" s="32" t="n">
        <f aca="false">ROUND(AVERAGE(E213:G213),2)</f>
        <v>256.83</v>
      </c>
      <c r="I213" s="31" t="n">
        <f aca="false">PRODUCT(H213*D213)</f>
        <v>6163.92</v>
      </c>
    </row>
    <row r="214" s="69" customFormat="true" ht="24.75" hidden="false" customHeight="true" outlineLevel="0" collapsed="false">
      <c r="A214" s="65"/>
      <c r="B214" s="15" t="s">
        <v>101</v>
      </c>
      <c r="C214" s="15"/>
      <c r="D214" s="15"/>
      <c r="E214" s="21"/>
      <c r="F214" s="21"/>
      <c r="G214" s="21"/>
      <c r="H214" s="68"/>
      <c r="I214" s="67"/>
    </row>
    <row r="215" customFormat="false" ht="14.25" hidden="false" customHeight="false" outlineLevel="0" collapsed="false">
      <c r="A215" s="88" t="s">
        <v>18</v>
      </c>
      <c r="B215" s="17" t="s">
        <v>51</v>
      </c>
      <c r="C215" s="18" t="s">
        <v>20</v>
      </c>
      <c r="D215" s="19" t="n">
        <v>12</v>
      </c>
      <c r="E215" s="25" t="n">
        <v>90</v>
      </c>
      <c r="F215" s="21" t="n">
        <v>99</v>
      </c>
      <c r="G215" s="21" t="n">
        <v>112.5</v>
      </c>
      <c r="H215" s="32" t="n">
        <f aca="false">ROUND(AVERAGE(E215:G215),2)</f>
        <v>100.5</v>
      </c>
      <c r="I215" s="31" t="n">
        <f aca="false">PRODUCT(H215*D215)</f>
        <v>1206</v>
      </c>
    </row>
    <row r="216" customFormat="false" ht="14.25" hidden="false" customHeight="false" outlineLevel="0" collapsed="false">
      <c r="A216" s="88" t="s">
        <v>21</v>
      </c>
      <c r="B216" s="17" t="s">
        <v>102</v>
      </c>
      <c r="C216" s="18" t="s">
        <v>74</v>
      </c>
      <c r="D216" s="19" t="n">
        <v>12</v>
      </c>
      <c r="E216" s="25" t="n">
        <v>100</v>
      </c>
      <c r="F216" s="21" t="n">
        <v>110</v>
      </c>
      <c r="G216" s="21" t="n">
        <v>125</v>
      </c>
      <c r="H216" s="32" t="n">
        <f aca="false">ROUND(AVERAGE(E216:G216),2)</f>
        <v>111.67</v>
      </c>
      <c r="I216" s="31" t="n">
        <f aca="false">PRODUCT(H216*D216)</f>
        <v>1340.04</v>
      </c>
    </row>
    <row r="217" customFormat="false" ht="14.25" hidden="false" customHeight="false" outlineLevel="0" collapsed="false">
      <c r="A217" s="88" t="s">
        <v>24</v>
      </c>
      <c r="B217" s="17" t="s">
        <v>22</v>
      </c>
      <c r="C217" s="18" t="s">
        <v>23</v>
      </c>
      <c r="D217" s="19" t="n">
        <v>12</v>
      </c>
      <c r="E217" s="25" t="n">
        <v>80</v>
      </c>
      <c r="F217" s="21" t="n">
        <v>88</v>
      </c>
      <c r="G217" s="21" t="n">
        <v>100</v>
      </c>
      <c r="H217" s="32" t="n">
        <f aca="false">ROUND(AVERAGE(E217:G217),2)</f>
        <v>89.33</v>
      </c>
      <c r="I217" s="31" t="n">
        <f aca="false">PRODUCT(H217*D217)</f>
        <v>1071.96</v>
      </c>
    </row>
    <row r="218" customFormat="false" ht="14.25" hidden="false" customHeight="false" outlineLevel="0" collapsed="false">
      <c r="A218" s="88" t="s">
        <v>26</v>
      </c>
      <c r="B218" s="17" t="s">
        <v>96</v>
      </c>
      <c r="C218" s="18" t="s">
        <v>20</v>
      </c>
      <c r="D218" s="19" t="n">
        <v>6</v>
      </c>
      <c r="E218" s="25" t="n">
        <v>500</v>
      </c>
      <c r="F218" s="21" t="n">
        <v>550</v>
      </c>
      <c r="G218" s="21" t="n">
        <v>625</v>
      </c>
      <c r="H218" s="32" t="n">
        <f aca="false">ROUND(AVERAGE(E218:G218),2)</f>
        <v>558.33</v>
      </c>
      <c r="I218" s="31" t="n">
        <f aca="false">PRODUCT(H218*D218)</f>
        <v>3349.98</v>
      </c>
    </row>
    <row r="219" customFormat="false" ht="14.25" hidden="false" customHeight="false" outlineLevel="0" collapsed="false">
      <c r="A219" s="88" t="s">
        <v>28</v>
      </c>
      <c r="B219" s="17" t="s">
        <v>29</v>
      </c>
      <c r="C219" s="18" t="s">
        <v>20</v>
      </c>
      <c r="D219" s="16" t="n">
        <v>4</v>
      </c>
      <c r="E219" s="25" t="n">
        <v>250</v>
      </c>
      <c r="F219" s="21" t="n">
        <v>275</v>
      </c>
      <c r="G219" s="21" t="n">
        <v>312.5</v>
      </c>
      <c r="H219" s="32" t="n">
        <f aca="false">ROUND(AVERAGE(E219:G219),2)</f>
        <v>279.17</v>
      </c>
      <c r="I219" s="31" t="n">
        <f aca="false">PRODUCT(H219*D219)</f>
        <v>1116.68</v>
      </c>
    </row>
    <row r="220" customFormat="false" ht="14.25" hidden="false" customHeight="false" outlineLevel="0" collapsed="false">
      <c r="A220" s="88" t="s">
        <v>30</v>
      </c>
      <c r="B220" s="17" t="s">
        <v>103</v>
      </c>
      <c r="C220" s="18" t="s">
        <v>20</v>
      </c>
      <c r="D220" s="16" t="n">
        <v>4</v>
      </c>
      <c r="E220" s="25" t="n">
        <v>300</v>
      </c>
      <c r="F220" s="21" t="n">
        <v>330</v>
      </c>
      <c r="G220" s="21" t="n">
        <v>375</v>
      </c>
      <c r="H220" s="32" t="n">
        <f aca="false">ROUND(AVERAGE(E220:G220),2)</f>
        <v>335</v>
      </c>
      <c r="I220" s="31" t="n">
        <f aca="false">PRODUCT(H220*D220)</f>
        <v>1340</v>
      </c>
    </row>
    <row r="221" customFormat="false" ht="14.25" hidden="false" customHeight="false" outlineLevel="0" collapsed="false">
      <c r="A221" s="88" t="s">
        <v>32</v>
      </c>
      <c r="B221" s="17" t="s">
        <v>104</v>
      </c>
      <c r="C221" s="18" t="s">
        <v>20</v>
      </c>
      <c r="D221" s="16" t="n">
        <v>4</v>
      </c>
      <c r="E221" s="25" t="n">
        <v>700</v>
      </c>
      <c r="F221" s="21" t="n">
        <v>770</v>
      </c>
      <c r="G221" s="21" t="n">
        <v>875</v>
      </c>
      <c r="H221" s="32" t="n">
        <f aca="false">ROUND(AVERAGE(E221:G221),2)</f>
        <v>781.67</v>
      </c>
      <c r="I221" s="31" t="n">
        <f aca="false">PRODUCT(H221*D221)</f>
        <v>3126.68</v>
      </c>
    </row>
    <row r="222" customFormat="false" ht="14.25" hidden="false" customHeight="false" outlineLevel="0" collapsed="false">
      <c r="A222" s="88" t="s">
        <v>34</v>
      </c>
      <c r="B222" s="17" t="s">
        <v>105</v>
      </c>
      <c r="C222" s="18" t="s">
        <v>20</v>
      </c>
      <c r="D222" s="16" t="n">
        <v>4</v>
      </c>
      <c r="E222" s="25" t="n">
        <v>140</v>
      </c>
      <c r="F222" s="21" t="n">
        <v>154</v>
      </c>
      <c r="G222" s="21" t="n">
        <v>175</v>
      </c>
      <c r="H222" s="32" t="n">
        <f aca="false">ROUND(AVERAGE(E222:G222),2)</f>
        <v>156.33</v>
      </c>
      <c r="I222" s="31" t="n">
        <f aca="false">PRODUCT(H222*D222)</f>
        <v>625.32</v>
      </c>
    </row>
    <row r="223" customFormat="false" ht="14.25" hidden="false" customHeight="false" outlineLevel="0" collapsed="false">
      <c r="A223" s="88" t="s">
        <v>36</v>
      </c>
      <c r="B223" s="17" t="s">
        <v>106</v>
      </c>
      <c r="C223" s="18" t="s">
        <v>20</v>
      </c>
      <c r="D223" s="16" t="n">
        <v>4</v>
      </c>
      <c r="E223" s="25" t="n">
        <v>300</v>
      </c>
      <c r="F223" s="21" t="n">
        <v>330</v>
      </c>
      <c r="G223" s="21" t="n">
        <v>375</v>
      </c>
      <c r="H223" s="32" t="n">
        <f aca="false">ROUND(AVERAGE(E223:G223),2)</f>
        <v>335</v>
      </c>
      <c r="I223" s="31" t="n">
        <f aca="false">PRODUCT(H223*D223)</f>
        <v>1340</v>
      </c>
    </row>
    <row r="224" customFormat="false" ht="14.25" hidden="false" customHeight="false" outlineLevel="0" collapsed="false">
      <c r="A224" s="88" t="s">
        <v>38</v>
      </c>
      <c r="B224" s="17" t="s">
        <v>49</v>
      </c>
      <c r="C224" s="18" t="s">
        <v>20</v>
      </c>
      <c r="D224" s="16" t="n">
        <v>4</v>
      </c>
      <c r="E224" s="25" t="n">
        <v>50</v>
      </c>
      <c r="F224" s="21" t="n">
        <v>55</v>
      </c>
      <c r="G224" s="21" t="n">
        <v>62.5</v>
      </c>
      <c r="H224" s="32" t="n">
        <f aca="false">ROUND(AVERAGE(E224:G224),2)</f>
        <v>55.83</v>
      </c>
      <c r="I224" s="31" t="n">
        <f aca="false">PRODUCT(H224*D224)</f>
        <v>223.32</v>
      </c>
    </row>
    <row r="225" customFormat="false" ht="14.25" hidden="false" customHeight="false" outlineLevel="0" collapsed="false">
      <c r="A225" s="88" t="s">
        <v>40</v>
      </c>
      <c r="B225" s="17" t="s">
        <v>63</v>
      </c>
      <c r="C225" s="18" t="s">
        <v>20</v>
      </c>
      <c r="D225" s="16" t="n">
        <v>12</v>
      </c>
      <c r="E225" s="25" t="n">
        <v>180</v>
      </c>
      <c r="F225" s="21" t="n">
        <v>198</v>
      </c>
      <c r="G225" s="21" t="n">
        <v>225</v>
      </c>
      <c r="H225" s="32" t="n">
        <f aca="false">ROUND(AVERAGE(E225:G225),2)</f>
        <v>201</v>
      </c>
      <c r="I225" s="31" t="n">
        <f aca="false">PRODUCT(H225*D225)</f>
        <v>2412</v>
      </c>
    </row>
    <row r="226" customFormat="false" ht="24.75" hidden="false" customHeight="true" outlineLevel="0" collapsed="false">
      <c r="A226" s="33"/>
      <c r="B226" s="15" t="s">
        <v>107</v>
      </c>
      <c r="C226" s="15"/>
      <c r="D226" s="15"/>
      <c r="E226" s="21"/>
      <c r="F226" s="21"/>
      <c r="G226" s="21"/>
      <c r="H226" s="32"/>
      <c r="I226" s="31"/>
    </row>
    <row r="227" customFormat="false" ht="14.25" hidden="false" customHeight="false" outlineLevel="0" collapsed="false">
      <c r="A227" s="88" t="s">
        <v>18</v>
      </c>
      <c r="B227" s="17" t="s">
        <v>51</v>
      </c>
      <c r="C227" s="18" t="s">
        <v>20</v>
      </c>
      <c r="D227" s="19" t="n">
        <v>5</v>
      </c>
      <c r="E227" s="25" t="n">
        <v>90</v>
      </c>
      <c r="F227" s="21" t="n">
        <v>99</v>
      </c>
      <c r="G227" s="21" t="n">
        <v>112.5</v>
      </c>
      <c r="H227" s="32" t="n">
        <f aca="false">ROUND(AVERAGE(E227:G227),2)</f>
        <v>100.5</v>
      </c>
      <c r="I227" s="31" t="n">
        <f aca="false">PRODUCT(H227*D227)</f>
        <v>502.5</v>
      </c>
    </row>
    <row r="228" customFormat="false" ht="14.25" hidden="false" customHeight="false" outlineLevel="0" collapsed="false">
      <c r="A228" s="88" t="s">
        <v>21</v>
      </c>
      <c r="B228" s="17" t="s">
        <v>102</v>
      </c>
      <c r="C228" s="18" t="s">
        <v>74</v>
      </c>
      <c r="D228" s="19" t="n">
        <v>11</v>
      </c>
      <c r="E228" s="25" t="n">
        <v>100</v>
      </c>
      <c r="F228" s="21" t="n">
        <v>110</v>
      </c>
      <c r="G228" s="21" t="n">
        <v>125</v>
      </c>
      <c r="H228" s="32" t="n">
        <f aca="false">ROUND(AVERAGE(E228:G228),2)</f>
        <v>111.67</v>
      </c>
      <c r="I228" s="31" t="n">
        <f aca="false">PRODUCT(H228*D228)</f>
        <v>1228.37</v>
      </c>
    </row>
    <row r="229" customFormat="false" ht="14.25" hidden="false" customHeight="false" outlineLevel="0" collapsed="false">
      <c r="A229" s="88" t="s">
        <v>24</v>
      </c>
      <c r="B229" s="17" t="s">
        <v>22</v>
      </c>
      <c r="C229" s="18" t="s">
        <v>23</v>
      </c>
      <c r="D229" s="19" t="n">
        <v>6</v>
      </c>
      <c r="E229" s="25" t="n">
        <v>80</v>
      </c>
      <c r="F229" s="21" t="n">
        <v>88</v>
      </c>
      <c r="G229" s="21" t="n">
        <v>100</v>
      </c>
      <c r="H229" s="32" t="n">
        <f aca="false">ROUND(AVERAGE(E229:G229),2)</f>
        <v>89.33</v>
      </c>
      <c r="I229" s="31" t="n">
        <f aca="false">PRODUCT(H229*D229)</f>
        <v>535.98</v>
      </c>
    </row>
    <row r="230" customFormat="false" ht="14.25" hidden="false" customHeight="false" outlineLevel="0" collapsed="false">
      <c r="A230" s="88" t="s">
        <v>26</v>
      </c>
      <c r="B230" s="17" t="s">
        <v>108</v>
      </c>
      <c r="C230" s="18" t="s">
        <v>20</v>
      </c>
      <c r="D230" s="19" t="n">
        <v>5</v>
      </c>
      <c r="E230" s="25" t="n">
        <v>75</v>
      </c>
      <c r="F230" s="21" t="n">
        <v>82.5</v>
      </c>
      <c r="G230" s="21" t="n">
        <v>93.75</v>
      </c>
      <c r="H230" s="32" t="n">
        <f aca="false">ROUND(AVERAGE(E230:G230),2)</f>
        <v>83.75</v>
      </c>
      <c r="I230" s="31" t="n">
        <f aca="false">PRODUCT(H230*D230)</f>
        <v>418.75</v>
      </c>
    </row>
    <row r="231" customFormat="false" ht="14.25" hidden="false" customHeight="false" outlineLevel="0" collapsed="false">
      <c r="A231" s="88" t="s">
        <v>28</v>
      </c>
      <c r="B231" s="17" t="s">
        <v>96</v>
      </c>
      <c r="C231" s="18" t="s">
        <v>20</v>
      </c>
      <c r="D231" s="19" t="n">
        <v>5</v>
      </c>
      <c r="E231" s="25" t="n">
        <v>550</v>
      </c>
      <c r="F231" s="21" t="n">
        <v>605</v>
      </c>
      <c r="G231" s="21" t="n">
        <v>687.5</v>
      </c>
      <c r="H231" s="32" t="n">
        <f aca="false">ROUND(AVERAGE(E231:G231),2)</f>
        <v>614.17</v>
      </c>
      <c r="I231" s="31" t="n">
        <f aca="false">PRODUCT(H231*D231)</f>
        <v>3070.85</v>
      </c>
    </row>
    <row r="232" customFormat="false" ht="14.25" hidden="false" customHeight="false" outlineLevel="0" collapsed="false">
      <c r="A232" s="88" t="s">
        <v>30</v>
      </c>
      <c r="B232" s="17" t="s">
        <v>29</v>
      </c>
      <c r="C232" s="18" t="s">
        <v>20</v>
      </c>
      <c r="D232" s="19" t="n">
        <v>5</v>
      </c>
      <c r="E232" s="25" t="n">
        <v>300</v>
      </c>
      <c r="F232" s="21" t="n">
        <v>330</v>
      </c>
      <c r="G232" s="21" t="n">
        <v>375</v>
      </c>
      <c r="H232" s="32" t="n">
        <f aca="false">ROUND(AVERAGE(E232:G232),2)</f>
        <v>335</v>
      </c>
      <c r="I232" s="31" t="n">
        <f aca="false">PRODUCT(H232*D232)</f>
        <v>1675</v>
      </c>
    </row>
    <row r="233" customFormat="false" ht="14.25" hidden="false" customHeight="false" outlineLevel="0" collapsed="false">
      <c r="A233" s="88" t="s">
        <v>32</v>
      </c>
      <c r="B233" s="17" t="s">
        <v>103</v>
      </c>
      <c r="C233" s="18" t="s">
        <v>20</v>
      </c>
      <c r="D233" s="19" t="n">
        <v>5</v>
      </c>
      <c r="E233" s="25" t="n">
        <v>400</v>
      </c>
      <c r="F233" s="21" t="n">
        <v>440</v>
      </c>
      <c r="G233" s="21" t="n">
        <v>500</v>
      </c>
      <c r="H233" s="32" t="n">
        <f aca="false">ROUND(AVERAGE(E233:G233),2)</f>
        <v>446.67</v>
      </c>
      <c r="I233" s="31" t="n">
        <f aca="false">PRODUCT(H233*D233)</f>
        <v>2233.35</v>
      </c>
    </row>
    <row r="234" customFormat="false" ht="14.25" hidden="false" customHeight="false" outlineLevel="0" collapsed="false">
      <c r="A234" s="88" t="s">
        <v>34</v>
      </c>
      <c r="B234" s="17" t="s">
        <v>109</v>
      </c>
      <c r="C234" s="18" t="s">
        <v>20</v>
      </c>
      <c r="D234" s="19" t="n">
        <v>5</v>
      </c>
      <c r="E234" s="25" t="n">
        <v>100</v>
      </c>
      <c r="F234" s="21" t="n">
        <v>110</v>
      </c>
      <c r="G234" s="21" t="n">
        <v>125</v>
      </c>
      <c r="H234" s="32" t="n">
        <f aca="false">ROUND(AVERAGE(E234:G234),2)</f>
        <v>111.67</v>
      </c>
      <c r="I234" s="31" t="n">
        <f aca="false">PRODUCT(H234*D234)</f>
        <v>558.35</v>
      </c>
    </row>
    <row r="235" customFormat="false" ht="14.25" hidden="false" customHeight="false" outlineLevel="0" collapsed="false">
      <c r="A235" s="88" t="s">
        <v>36</v>
      </c>
      <c r="B235" s="17" t="s">
        <v>110</v>
      </c>
      <c r="C235" s="18" t="s">
        <v>20</v>
      </c>
      <c r="D235" s="19" t="n">
        <v>5</v>
      </c>
      <c r="E235" s="25" t="n">
        <v>280</v>
      </c>
      <c r="F235" s="21" t="n">
        <v>308</v>
      </c>
      <c r="G235" s="21" t="n">
        <v>350</v>
      </c>
      <c r="H235" s="32" t="n">
        <f aca="false">ROUND(AVERAGE(E235:G235),2)</f>
        <v>312.67</v>
      </c>
      <c r="I235" s="31" t="n">
        <f aca="false">PRODUCT(H235*D235)</f>
        <v>1563.35</v>
      </c>
    </row>
    <row r="236" customFormat="false" ht="14.25" hidden="false" customHeight="false" outlineLevel="0" collapsed="false">
      <c r="A236" s="88" t="s">
        <v>38</v>
      </c>
      <c r="B236" s="17" t="s">
        <v>111</v>
      </c>
      <c r="C236" s="18" t="s">
        <v>20</v>
      </c>
      <c r="D236" s="19" t="n">
        <v>5</v>
      </c>
      <c r="E236" s="25" t="n">
        <v>400</v>
      </c>
      <c r="F236" s="21" t="n">
        <v>440</v>
      </c>
      <c r="G236" s="21" t="n">
        <v>500</v>
      </c>
      <c r="H236" s="32" t="n">
        <f aca="false">ROUND(AVERAGE(E236:G236),2)</f>
        <v>446.67</v>
      </c>
      <c r="I236" s="31" t="n">
        <f aca="false">PRODUCT(H236*D236)</f>
        <v>2233.35</v>
      </c>
    </row>
    <row r="237" customFormat="false" ht="14.25" hidden="false" customHeight="false" outlineLevel="0" collapsed="false">
      <c r="A237" s="88" t="s">
        <v>40</v>
      </c>
      <c r="B237" s="17" t="s">
        <v>105</v>
      </c>
      <c r="C237" s="18" t="s">
        <v>20</v>
      </c>
      <c r="D237" s="19" t="n">
        <v>5</v>
      </c>
      <c r="E237" s="25" t="n">
        <v>160</v>
      </c>
      <c r="F237" s="21" t="n">
        <v>176</v>
      </c>
      <c r="G237" s="21" t="n">
        <v>200</v>
      </c>
      <c r="H237" s="32" t="n">
        <f aca="false">ROUND(AVERAGE(E237:G237),2)</f>
        <v>178.67</v>
      </c>
      <c r="I237" s="31" t="n">
        <f aca="false">PRODUCT(H237*D237)</f>
        <v>893.35</v>
      </c>
    </row>
    <row r="238" customFormat="false" ht="14.25" hidden="false" customHeight="false" outlineLevel="0" collapsed="false">
      <c r="A238" s="88" t="s">
        <v>42</v>
      </c>
      <c r="B238" s="17" t="s">
        <v>112</v>
      </c>
      <c r="C238" s="18" t="s">
        <v>20</v>
      </c>
      <c r="D238" s="19" t="n">
        <v>5</v>
      </c>
      <c r="E238" s="25" t="n">
        <v>100</v>
      </c>
      <c r="F238" s="21" t="n">
        <v>110</v>
      </c>
      <c r="G238" s="21" t="n">
        <v>125</v>
      </c>
      <c r="H238" s="32" t="n">
        <f aca="false">ROUND(AVERAGE(E238:G238),2)</f>
        <v>111.67</v>
      </c>
      <c r="I238" s="31" t="n">
        <f aca="false">PRODUCT(H238*D238)</f>
        <v>558.35</v>
      </c>
    </row>
    <row r="239" customFormat="false" ht="14.25" hidden="false" customHeight="false" outlineLevel="0" collapsed="false">
      <c r="A239" s="88" t="s">
        <v>44</v>
      </c>
      <c r="B239" s="17" t="s">
        <v>113</v>
      </c>
      <c r="C239" s="18" t="s">
        <v>20</v>
      </c>
      <c r="D239" s="19" t="n">
        <v>5</v>
      </c>
      <c r="E239" s="25" t="n">
        <v>350</v>
      </c>
      <c r="F239" s="21" t="n">
        <v>385</v>
      </c>
      <c r="G239" s="21" t="n">
        <v>437.5</v>
      </c>
      <c r="H239" s="32" t="n">
        <f aca="false">ROUND(AVERAGE(E239:G239),2)</f>
        <v>390.83</v>
      </c>
      <c r="I239" s="31" t="n">
        <f aca="false">PRODUCT(H239*D239)</f>
        <v>1954.15</v>
      </c>
    </row>
    <row r="240" customFormat="false" ht="14.25" hidden="false" customHeight="false" outlineLevel="0" collapsed="false">
      <c r="A240" s="88" t="s">
        <v>46</v>
      </c>
      <c r="B240" s="17" t="s">
        <v>100</v>
      </c>
      <c r="C240" s="18" t="s">
        <v>20</v>
      </c>
      <c r="D240" s="19" t="n">
        <v>5</v>
      </c>
      <c r="E240" s="25" t="n">
        <v>50</v>
      </c>
      <c r="F240" s="21" t="n">
        <v>55</v>
      </c>
      <c r="G240" s="21" t="n">
        <v>62.5</v>
      </c>
      <c r="H240" s="32" t="n">
        <f aca="false">ROUND(AVERAGE(E240:G240),2)</f>
        <v>55.83</v>
      </c>
      <c r="I240" s="31" t="n">
        <f aca="false">PRODUCT(H240*D240)</f>
        <v>279.15</v>
      </c>
    </row>
    <row r="241" customFormat="false" ht="14.25" hidden="false" customHeight="false" outlineLevel="0" collapsed="false">
      <c r="A241" s="88" t="s">
        <v>48</v>
      </c>
      <c r="B241" s="17" t="s">
        <v>63</v>
      </c>
      <c r="C241" s="18" t="s">
        <v>20</v>
      </c>
      <c r="D241" s="19" t="n">
        <v>5</v>
      </c>
      <c r="E241" s="25" t="n">
        <v>200</v>
      </c>
      <c r="F241" s="21" t="n">
        <v>220</v>
      </c>
      <c r="G241" s="21" t="n">
        <v>250</v>
      </c>
      <c r="H241" s="32" t="n">
        <f aca="false">ROUND(AVERAGE(E241:G241),2)</f>
        <v>223.33</v>
      </c>
      <c r="I241" s="31" t="n">
        <f aca="false">PRODUCT(H241*D241)</f>
        <v>1116.65</v>
      </c>
    </row>
    <row r="242" customFormat="false" ht="14.25" hidden="false" customHeight="false" outlineLevel="0" collapsed="false">
      <c r="A242" s="88" t="s">
        <v>50</v>
      </c>
      <c r="B242" s="17" t="s">
        <v>114</v>
      </c>
      <c r="C242" s="18" t="s">
        <v>20</v>
      </c>
      <c r="D242" s="19" t="n">
        <v>5</v>
      </c>
      <c r="E242" s="25" t="n">
        <v>230</v>
      </c>
      <c r="F242" s="21" t="n">
        <v>253</v>
      </c>
      <c r="G242" s="21" t="n">
        <v>287.5</v>
      </c>
      <c r="H242" s="32" t="n">
        <f aca="false">ROUND(AVERAGE(E242:G242),2)</f>
        <v>256.83</v>
      </c>
      <c r="I242" s="31" t="n">
        <f aca="false">PRODUCT(H242*D242)</f>
        <v>1284.15</v>
      </c>
    </row>
    <row r="243" customFormat="false" ht="26.25" hidden="false" customHeight="true" outlineLevel="0" collapsed="false">
      <c r="A243" s="65"/>
      <c r="B243" s="15" t="s">
        <v>115</v>
      </c>
      <c r="C243" s="15"/>
      <c r="D243" s="15"/>
      <c r="E243" s="21"/>
      <c r="F243" s="21"/>
      <c r="G243" s="21"/>
      <c r="H243" s="32"/>
      <c r="I243" s="31"/>
    </row>
    <row r="244" customFormat="false" ht="14.25" hidden="false" customHeight="false" outlineLevel="0" collapsed="false">
      <c r="A244" s="88" t="s">
        <v>18</v>
      </c>
      <c r="B244" s="17" t="s">
        <v>51</v>
      </c>
      <c r="C244" s="18" t="s">
        <v>20</v>
      </c>
      <c r="D244" s="19" t="n">
        <v>2</v>
      </c>
      <c r="E244" s="25" t="n">
        <v>100</v>
      </c>
      <c r="F244" s="21" t="n">
        <v>110</v>
      </c>
      <c r="G244" s="21" t="n">
        <v>125</v>
      </c>
      <c r="H244" s="32" t="n">
        <f aca="false">ROUND(AVERAGE(E244:G244),2)</f>
        <v>111.67</v>
      </c>
      <c r="I244" s="31" t="n">
        <f aca="false">PRODUCT(H244*D244)</f>
        <v>223.34</v>
      </c>
    </row>
    <row r="245" customFormat="false" ht="14.25" hidden="false" customHeight="false" outlineLevel="0" collapsed="false">
      <c r="A245" s="88" t="s">
        <v>21</v>
      </c>
      <c r="B245" s="17" t="s">
        <v>102</v>
      </c>
      <c r="C245" s="18" t="s">
        <v>74</v>
      </c>
      <c r="D245" s="19" t="n">
        <v>5</v>
      </c>
      <c r="E245" s="25" t="n">
        <v>80</v>
      </c>
      <c r="F245" s="21" t="n">
        <v>88</v>
      </c>
      <c r="G245" s="21" t="n">
        <v>100</v>
      </c>
      <c r="H245" s="32" t="n">
        <f aca="false">ROUND(AVERAGE(E245:G245),2)</f>
        <v>89.33</v>
      </c>
      <c r="I245" s="31" t="n">
        <f aca="false">PRODUCT(H245*D245)</f>
        <v>446.65</v>
      </c>
    </row>
    <row r="246" customFormat="false" ht="14.25" hidden="false" customHeight="false" outlineLevel="0" collapsed="false">
      <c r="A246" s="88" t="s">
        <v>24</v>
      </c>
      <c r="B246" s="17" t="s">
        <v>22</v>
      </c>
      <c r="C246" s="18" t="s">
        <v>23</v>
      </c>
      <c r="D246" s="19" t="n">
        <v>3</v>
      </c>
      <c r="E246" s="25" t="n">
        <v>80</v>
      </c>
      <c r="F246" s="21" t="n">
        <v>88</v>
      </c>
      <c r="G246" s="21" t="n">
        <v>100</v>
      </c>
      <c r="H246" s="32" t="n">
        <f aca="false">ROUND(AVERAGE(E246:G246),2)</f>
        <v>89.33</v>
      </c>
      <c r="I246" s="31" t="n">
        <f aca="false">PRODUCT(H246*D246)</f>
        <v>267.99</v>
      </c>
    </row>
    <row r="247" customFormat="false" ht="14.25" hidden="false" customHeight="false" outlineLevel="0" collapsed="false">
      <c r="A247" s="88" t="s">
        <v>26</v>
      </c>
      <c r="B247" s="17" t="s">
        <v>108</v>
      </c>
      <c r="C247" s="18" t="s">
        <v>20</v>
      </c>
      <c r="D247" s="19" t="n">
        <v>2</v>
      </c>
      <c r="E247" s="25" t="n">
        <v>130</v>
      </c>
      <c r="F247" s="21" t="n">
        <v>143</v>
      </c>
      <c r="G247" s="21" t="n">
        <v>162.5</v>
      </c>
      <c r="H247" s="32" t="n">
        <f aca="false">ROUND(AVERAGE(E247:G247),2)</f>
        <v>145.17</v>
      </c>
      <c r="I247" s="31" t="n">
        <f aca="false">PRODUCT(H247*D247)</f>
        <v>290.34</v>
      </c>
    </row>
    <row r="248" customFormat="false" ht="14.25" hidden="false" customHeight="false" outlineLevel="0" collapsed="false">
      <c r="A248" s="88" t="s">
        <v>28</v>
      </c>
      <c r="B248" s="17" t="s">
        <v>116</v>
      </c>
      <c r="C248" s="18" t="s">
        <v>20</v>
      </c>
      <c r="D248" s="19" t="n">
        <v>2</v>
      </c>
      <c r="E248" s="25" t="n">
        <v>650</v>
      </c>
      <c r="F248" s="21" t="n">
        <v>715</v>
      </c>
      <c r="G248" s="21" t="n">
        <v>812.5</v>
      </c>
      <c r="H248" s="32" t="n">
        <f aca="false">ROUND(AVERAGE(E248:G248),2)</f>
        <v>725.83</v>
      </c>
      <c r="I248" s="31" t="n">
        <f aca="false">PRODUCT(H248*D248)</f>
        <v>1451.66</v>
      </c>
    </row>
    <row r="249" customFormat="false" ht="14.25" hidden="false" customHeight="false" outlineLevel="0" collapsed="false">
      <c r="A249" s="88" t="s">
        <v>30</v>
      </c>
      <c r="B249" s="17" t="s">
        <v>29</v>
      </c>
      <c r="C249" s="18" t="s">
        <v>20</v>
      </c>
      <c r="D249" s="19" t="n">
        <v>2</v>
      </c>
      <c r="E249" s="25" t="n">
        <v>300</v>
      </c>
      <c r="F249" s="21" t="n">
        <v>330</v>
      </c>
      <c r="G249" s="21" t="n">
        <v>375</v>
      </c>
      <c r="H249" s="32" t="n">
        <f aca="false">ROUND(AVERAGE(E249:G249),2)</f>
        <v>335</v>
      </c>
      <c r="I249" s="31" t="n">
        <f aca="false">PRODUCT(H249*D249)</f>
        <v>670</v>
      </c>
    </row>
    <row r="250" customFormat="false" ht="14.25" hidden="false" customHeight="false" outlineLevel="0" collapsed="false">
      <c r="A250" s="88" t="s">
        <v>32</v>
      </c>
      <c r="B250" s="17" t="s">
        <v>103</v>
      </c>
      <c r="C250" s="18" t="s">
        <v>20</v>
      </c>
      <c r="D250" s="19" t="n">
        <v>2</v>
      </c>
      <c r="E250" s="25" t="n">
        <v>400</v>
      </c>
      <c r="F250" s="21" t="n">
        <v>440</v>
      </c>
      <c r="G250" s="21" t="n">
        <v>500</v>
      </c>
      <c r="H250" s="32" t="n">
        <f aca="false">ROUND(AVERAGE(E250:G250),2)</f>
        <v>446.67</v>
      </c>
      <c r="I250" s="31" t="n">
        <f aca="false">PRODUCT(H250*D250)</f>
        <v>893.34</v>
      </c>
    </row>
    <row r="251" customFormat="false" ht="14.25" hidden="false" customHeight="false" outlineLevel="0" collapsed="false">
      <c r="A251" s="88" t="s">
        <v>34</v>
      </c>
      <c r="B251" s="17" t="s">
        <v>109</v>
      </c>
      <c r="C251" s="18" t="s">
        <v>20</v>
      </c>
      <c r="D251" s="19" t="n">
        <v>2</v>
      </c>
      <c r="E251" s="25" t="n">
        <v>300</v>
      </c>
      <c r="F251" s="21" t="n">
        <v>330</v>
      </c>
      <c r="G251" s="21" t="n">
        <v>375</v>
      </c>
      <c r="H251" s="32" t="n">
        <f aca="false">ROUND(AVERAGE(E251:G251),2)</f>
        <v>335</v>
      </c>
      <c r="I251" s="31" t="n">
        <f aca="false">PRODUCT(H251*D251)</f>
        <v>670</v>
      </c>
    </row>
    <row r="252" customFormat="false" ht="14.25" hidden="false" customHeight="false" outlineLevel="0" collapsed="false">
      <c r="A252" s="88" t="s">
        <v>36</v>
      </c>
      <c r="B252" s="17" t="s">
        <v>110</v>
      </c>
      <c r="C252" s="18" t="s">
        <v>20</v>
      </c>
      <c r="D252" s="19" t="n">
        <v>2</v>
      </c>
      <c r="E252" s="25" t="n">
        <v>200</v>
      </c>
      <c r="F252" s="21" t="n">
        <v>220</v>
      </c>
      <c r="G252" s="21" t="n">
        <v>250</v>
      </c>
      <c r="H252" s="32" t="n">
        <f aca="false">ROUND(AVERAGE(E252:G252),2)</f>
        <v>223.33</v>
      </c>
      <c r="I252" s="31" t="n">
        <f aca="false">PRODUCT(H252*D252)</f>
        <v>446.66</v>
      </c>
    </row>
    <row r="253" customFormat="false" ht="14.25" hidden="false" customHeight="false" outlineLevel="0" collapsed="false">
      <c r="A253" s="88" t="s">
        <v>38</v>
      </c>
      <c r="B253" s="17" t="s">
        <v>111</v>
      </c>
      <c r="C253" s="18" t="s">
        <v>20</v>
      </c>
      <c r="D253" s="19" t="n">
        <v>2</v>
      </c>
      <c r="E253" s="25" t="n">
        <v>400</v>
      </c>
      <c r="F253" s="21" t="n">
        <v>440</v>
      </c>
      <c r="G253" s="21" t="n">
        <v>500</v>
      </c>
      <c r="H253" s="32" t="n">
        <f aca="false">ROUND(AVERAGE(E253:G253),2)</f>
        <v>446.67</v>
      </c>
      <c r="I253" s="31" t="n">
        <f aca="false">PRODUCT(H253*D253)</f>
        <v>893.34</v>
      </c>
    </row>
    <row r="254" customFormat="false" ht="14.25" hidden="false" customHeight="false" outlineLevel="0" collapsed="false">
      <c r="A254" s="88" t="s">
        <v>40</v>
      </c>
      <c r="B254" s="17" t="s">
        <v>105</v>
      </c>
      <c r="C254" s="18" t="s">
        <v>20</v>
      </c>
      <c r="D254" s="19" t="n">
        <v>2</v>
      </c>
      <c r="E254" s="25" t="n">
        <v>130</v>
      </c>
      <c r="F254" s="21" t="n">
        <v>143</v>
      </c>
      <c r="G254" s="21" t="n">
        <v>162.5</v>
      </c>
      <c r="H254" s="32" t="n">
        <f aca="false">ROUND(AVERAGE(E254:G254),2)</f>
        <v>145.17</v>
      </c>
      <c r="I254" s="31" t="n">
        <f aca="false">PRODUCT(H254*D254)</f>
        <v>290.34</v>
      </c>
    </row>
    <row r="255" customFormat="false" ht="14.25" hidden="false" customHeight="false" outlineLevel="0" collapsed="false">
      <c r="A255" s="88" t="s">
        <v>42</v>
      </c>
      <c r="B255" s="17" t="s">
        <v>112</v>
      </c>
      <c r="C255" s="18" t="s">
        <v>20</v>
      </c>
      <c r="D255" s="19" t="n">
        <v>2</v>
      </c>
      <c r="E255" s="25" t="n">
        <v>100</v>
      </c>
      <c r="F255" s="21" t="n">
        <v>110</v>
      </c>
      <c r="G255" s="21" t="n">
        <v>125</v>
      </c>
      <c r="H255" s="32" t="n">
        <f aca="false">ROUND(AVERAGE(E255:G255),2)</f>
        <v>111.67</v>
      </c>
      <c r="I255" s="31" t="n">
        <f aca="false">PRODUCT(H255*D255)</f>
        <v>223.34</v>
      </c>
    </row>
    <row r="256" customFormat="false" ht="14.25" hidden="false" customHeight="false" outlineLevel="0" collapsed="false">
      <c r="A256" s="88" t="s">
        <v>44</v>
      </c>
      <c r="B256" s="17" t="s">
        <v>113</v>
      </c>
      <c r="C256" s="18" t="s">
        <v>20</v>
      </c>
      <c r="D256" s="19" t="n">
        <v>2</v>
      </c>
      <c r="E256" s="25" t="n">
        <v>300</v>
      </c>
      <c r="F256" s="21" t="n">
        <v>330</v>
      </c>
      <c r="G256" s="21" t="n">
        <v>375</v>
      </c>
      <c r="H256" s="32" t="n">
        <f aca="false">ROUND(AVERAGE(E256:G256),2)</f>
        <v>335</v>
      </c>
      <c r="I256" s="31" t="n">
        <f aca="false">PRODUCT(H256*D256)</f>
        <v>670</v>
      </c>
    </row>
    <row r="257" customFormat="false" ht="14.25" hidden="false" customHeight="false" outlineLevel="0" collapsed="false">
      <c r="A257" s="88" t="s">
        <v>46</v>
      </c>
      <c r="B257" s="17" t="s">
        <v>100</v>
      </c>
      <c r="C257" s="18" t="s">
        <v>20</v>
      </c>
      <c r="D257" s="19" t="n">
        <v>2</v>
      </c>
      <c r="E257" s="25" t="n">
        <v>60</v>
      </c>
      <c r="F257" s="21" t="n">
        <v>66</v>
      </c>
      <c r="G257" s="21" t="n">
        <v>75</v>
      </c>
      <c r="H257" s="32" t="n">
        <f aca="false">ROUND(AVERAGE(E257:G257),2)</f>
        <v>67</v>
      </c>
      <c r="I257" s="31" t="n">
        <f aca="false">PRODUCT(H257*D257)</f>
        <v>134</v>
      </c>
    </row>
    <row r="258" customFormat="false" ht="14.25" hidden="false" customHeight="false" outlineLevel="0" collapsed="false">
      <c r="A258" s="88" t="s">
        <v>48</v>
      </c>
      <c r="B258" s="17" t="s">
        <v>63</v>
      </c>
      <c r="C258" s="18" t="s">
        <v>20</v>
      </c>
      <c r="D258" s="19" t="n">
        <v>2</v>
      </c>
      <c r="E258" s="25" t="n">
        <v>200</v>
      </c>
      <c r="F258" s="21" t="n">
        <v>220</v>
      </c>
      <c r="G258" s="21" t="n">
        <v>250</v>
      </c>
      <c r="H258" s="32" t="n">
        <f aca="false">ROUND(AVERAGE(E258:G258),2)</f>
        <v>223.33</v>
      </c>
      <c r="I258" s="31" t="n">
        <f aca="false">PRODUCT(H258*D258)</f>
        <v>446.66</v>
      </c>
    </row>
    <row r="259" customFormat="false" ht="14.25" hidden="false" customHeight="false" outlineLevel="0" collapsed="false">
      <c r="A259" s="88" t="s">
        <v>50</v>
      </c>
      <c r="B259" s="17" t="s">
        <v>114</v>
      </c>
      <c r="C259" s="18" t="s">
        <v>20</v>
      </c>
      <c r="D259" s="19" t="n">
        <v>2</v>
      </c>
      <c r="E259" s="25" t="n">
        <v>200</v>
      </c>
      <c r="F259" s="21" t="n">
        <v>220</v>
      </c>
      <c r="G259" s="21" t="n">
        <v>250</v>
      </c>
      <c r="H259" s="32" t="n">
        <f aca="false">ROUND(AVERAGE(E259:G259),2)</f>
        <v>223.33</v>
      </c>
      <c r="I259" s="31" t="n">
        <f aca="false">PRODUCT(H259*D259)</f>
        <v>446.66</v>
      </c>
    </row>
    <row r="260" customFormat="false" ht="24" hidden="false" customHeight="true" outlineLevel="0" collapsed="false">
      <c r="A260" s="33"/>
      <c r="B260" s="15" t="s">
        <v>117</v>
      </c>
      <c r="C260" s="15"/>
      <c r="D260" s="15"/>
      <c r="E260" s="21"/>
      <c r="F260" s="21"/>
      <c r="G260" s="21"/>
      <c r="H260" s="32"/>
      <c r="I260" s="31"/>
    </row>
    <row r="261" customFormat="false" ht="14.25" hidden="false" customHeight="false" outlineLevel="0" collapsed="false">
      <c r="A261" s="28" t="s">
        <v>18</v>
      </c>
      <c r="B261" s="17" t="s">
        <v>118</v>
      </c>
      <c r="C261" s="18" t="s">
        <v>20</v>
      </c>
      <c r="D261" s="19" t="n">
        <v>1</v>
      </c>
      <c r="E261" s="25" t="n">
        <v>200</v>
      </c>
      <c r="F261" s="21" t="n">
        <v>220</v>
      </c>
      <c r="G261" s="21" t="n">
        <v>250</v>
      </c>
      <c r="H261" s="32" t="n">
        <f aca="false">ROUND(AVERAGE(E261:G261),2)</f>
        <v>223.33</v>
      </c>
      <c r="I261" s="31" t="n">
        <f aca="false">PRODUCT(H261*D261)</f>
        <v>223.33</v>
      </c>
    </row>
    <row r="262" customFormat="false" ht="14.25" hidden="false" customHeight="false" outlineLevel="0" collapsed="false">
      <c r="A262" s="28" t="s">
        <v>21</v>
      </c>
      <c r="B262" s="17" t="s">
        <v>51</v>
      </c>
      <c r="C262" s="18" t="s">
        <v>20</v>
      </c>
      <c r="D262" s="19" t="n">
        <v>1</v>
      </c>
      <c r="E262" s="25" t="n">
        <v>80</v>
      </c>
      <c r="F262" s="21" t="n">
        <v>88</v>
      </c>
      <c r="G262" s="21" t="n">
        <v>100</v>
      </c>
      <c r="H262" s="32" t="n">
        <f aca="false">ROUND(AVERAGE(E262:G262),2)</f>
        <v>89.33</v>
      </c>
      <c r="I262" s="31" t="n">
        <f aca="false">PRODUCT(H262*D262)</f>
        <v>89.33</v>
      </c>
    </row>
    <row r="263" customFormat="false" ht="14.25" hidden="false" customHeight="false" outlineLevel="0" collapsed="false">
      <c r="A263" s="28" t="s">
        <v>24</v>
      </c>
      <c r="B263" s="17" t="s">
        <v>19</v>
      </c>
      <c r="C263" s="18" t="s">
        <v>20</v>
      </c>
      <c r="D263" s="19" t="n">
        <v>1</v>
      </c>
      <c r="E263" s="25" t="n">
        <v>80</v>
      </c>
      <c r="F263" s="21" t="n">
        <v>88</v>
      </c>
      <c r="G263" s="21" t="n">
        <v>100</v>
      </c>
      <c r="H263" s="32" t="n">
        <f aca="false">ROUND(AVERAGE(E263:G263),2)</f>
        <v>89.33</v>
      </c>
      <c r="I263" s="31" t="n">
        <f aca="false">PRODUCT(H263*D263)</f>
        <v>89.33</v>
      </c>
    </row>
    <row r="264" customFormat="false" ht="14.25" hidden="false" customHeight="false" outlineLevel="0" collapsed="false">
      <c r="A264" s="28" t="s">
        <v>26</v>
      </c>
      <c r="B264" s="17" t="s">
        <v>119</v>
      </c>
      <c r="C264" s="18" t="s">
        <v>74</v>
      </c>
      <c r="D264" s="19" t="n">
        <v>3</v>
      </c>
      <c r="E264" s="25" t="n">
        <v>70</v>
      </c>
      <c r="F264" s="21" t="n">
        <v>77</v>
      </c>
      <c r="G264" s="21" t="n">
        <v>87.5</v>
      </c>
      <c r="H264" s="32" t="n">
        <f aca="false">ROUND(AVERAGE(E264:G264),2)</f>
        <v>78.17</v>
      </c>
      <c r="I264" s="31" t="n">
        <f aca="false">PRODUCT(H264*D264)</f>
        <v>234.51</v>
      </c>
    </row>
    <row r="265" customFormat="false" ht="14.25" hidden="false" customHeight="false" outlineLevel="0" collapsed="false">
      <c r="A265" s="28" t="s">
        <v>28</v>
      </c>
      <c r="B265" s="17" t="s">
        <v>22</v>
      </c>
      <c r="C265" s="18" t="s">
        <v>23</v>
      </c>
      <c r="D265" s="19" t="n">
        <v>3</v>
      </c>
      <c r="E265" s="25" t="n">
        <v>80</v>
      </c>
      <c r="F265" s="21" t="n">
        <v>88</v>
      </c>
      <c r="G265" s="21" t="n">
        <v>100</v>
      </c>
      <c r="H265" s="32" t="n">
        <f aca="false">ROUND(AVERAGE(E265:G265),2)</f>
        <v>89.33</v>
      </c>
      <c r="I265" s="31" t="n">
        <f aca="false">PRODUCT(H265*D265)</f>
        <v>267.99</v>
      </c>
    </row>
    <row r="266" customFormat="false" ht="14.25" hidden="false" customHeight="false" outlineLevel="0" collapsed="false">
      <c r="A266" s="28" t="s">
        <v>30</v>
      </c>
      <c r="B266" s="17" t="s">
        <v>108</v>
      </c>
      <c r="C266" s="18" t="s">
        <v>20</v>
      </c>
      <c r="D266" s="19" t="n">
        <v>1</v>
      </c>
      <c r="E266" s="25" t="n">
        <v>80</v>
      </c>
      <c r="F266" s="21" t="n">
        <v>88</v>
      </c>
      <c r="G266" s="21" t="n">
        <v>100</v>
      </c>
      <c r="H266" s="32" t="n">
        <f aca="false">ROUND(AVERAGE(E266:G266),2)</f>
        <v>89.33</v>
      </c>
      <c r="I266" s="31" t="n">
        <f aca="false">PRODUCT(H266*D266)</f>
        <v>89.33</v>
      </c>
    </row>
    <row r="267" customFormat="false" ht="14.25" hidden="false" customHeight="false" outlineLevel="0" collapsed="false">
      <c r="A267" s="28" t="s">
        <v>32</v>
      </c>
      <c r="B267" s="17" t="s">
        <v>116</v>
      </c>
      <c r="C267" s="18" t="s">
        <v>20</v>
      </c>
      <c r="D267" s="19" t="n">
        <v>1</v>
      </c>
      <c r="E267" s="25" t="n">
        <v>500</v>
      </c>
      <c r="F267" s="21" t="n">
        <v>550</v>
      </c>
      <c r="G267" s="21" t="n">
        <v>625</v>
      </c>
      <c r="H267" s="32" t="n">
        <f aca="false">ROUND(AVERAGE(E267:G267),2)</f>
        <v>558.33</v>
      </c>
      <c r="I267" s="31" t="n">
        <f aca="false">PRODUCT(H267*D267)</f>
        <v>558.33</v>
      </c>
    </row>
    <row r="268" customFormat="false" ht="14.25" hidden="false" customHeight="false" outlineLevel="0" collapsed="false">
      <c r="A268" s="28" t="s">
        <v>34</v>
      </c>
      <c r="B268" s="17" t="s">
        <v>29</v>
      </c>
      <c r="C268" s="18" t="s">
        <v>20</v>
      </c>
      <c r="D268" s="19" t="n">
        <v>1</v>
      </c>
      <c r="E268" s="25" t="n">
        <v>200</v>
      </c>
      <c r="F268" s="21" t="n">
        <v>220</v>
      </c>
      <c r="G268" s="21" t="n">
        <v>250</v>
      </c>
      <c r="H268" s="32" t="n">
        <f aca="false">ROUND(AVERAGE(E268:G268),2)</f>
        <v>223.33</v>
      </c>
      <c r="I268" s="31" t="n">
        <f aca="false">PRODUCT(H268*D268)</f>
        <v>223.33</v>
      </c>
    </row>
    <row r="269" customFormat="false" ht="14.25" hidden="false" customHeight="false" outlineLevel="0" collapsed="false">
      <c r="A269" s="28" t="s">
        <v>36</v>
      </c>
      <c r="B269" s="17" t="s">
        <v>103</v>
      </c>
      <c r="C269" s="18" t="s">
        <v>20</v>
      </c>
      <c r="D269" s="19" t="n">
        <v>1</v>
      </c>
      <c r="E269" s="25" t="n">
        <v>500</v>
      </c>
      <c r="F269" s="21" t="n">
        <v>550</v>
      </c>
      <c r="G269" s="21" t="n">
        <v>625</v>
      </c>
      <c r="H269" s="32" t="n">
        <f aca="false">ROUND(AVERAGE(E269:G269),2)</f>
        <v>558.33</v>
      </c>
      <c r="I269" s="31" t="n">
        <f aca="false">PRODUCT(H269*D269)</f>
        <v>558.33</v>
      </c>
    </row>
    <row r="270" customFormat="false" ht="14.25" hidden="false" customHeight="false" outlineLevel="0" collapsed="false">
      <c r="A270" s="28" t="s">
        <v>38</v>
      </c>
      <c r="B270" s="17" t="s">
        <v>109</v>
      </c>
      <c r="C270" s="18" t="s">
        <v>20</v>
      </c>
      <c r="D270" s="19" t="n">
        <v>1</v>
      </c>
      <c r="E270" s="25" t="n">
        <v>150</v>
      </c>
      <c r="F270" s="21" t="n">
        <v>165</v>
      </c>
      <c r="G270" s="21" t="n">
        <v>187.5</v>
      </c>
      <c r="H270" s="32" t="n">
        <f aca="false">ROUND(AVERAGE(E270:G270),2)</f>
        <v>167.5</v>
      </c>
      <c r="I270" s="31" t="n">
        <f aca="false">PRODUCT(H270*D270)</f>
        <v>167.5</v>
      </c>
    </row>
    <row r="271" customFormat="false" ht="14.25" hidden="false" customHeight="false" outlineLevel="0" collapsed="false">
      <c r="A271" s="28" t="s">
        <v>40</v>
      </c>
      <c r="B271" s="17" t="s">
        <v>110</v>
      </c>
      <c r="C271" s="18" t="s">
        <v>20</v>
      </c>
      <c r="D271" s="19" t="n">
        <v>1</v>
      </c>
      <c r="E271" s="25" t="n">
        <v>200</v>
      </c>
      <c r="F271" s="21" t="n">
        <v>220</v>
      </c>
      <c r="G271" s="21" t="n">
        <v>250</v>
      </c>
      <c r="H271" s="32" t="n">
        <f aca="false">ROUND(AVERAGE(E271:G271),2)</f>
        <v>223.33</v>
      </c>
      <c r="I271" s="31" t="n">
        <f aca="false">PRODUCT(H271*D271)</f>
        <v>223.33</v>
      </c>
    </row>
    <row r="272" customFormat="false" ht="14.25" hidden="false" customHeight="false" outlineLevel="0" collapsed="false">
      <c r="A272" s="28" t="s">
        <v>42</v>
      </c>
      <c r="B272" s="17" t="s">
        <v>111</v>
      </c>
      <c r="C272" s="18" t="s">
        <v>20</v>
      </c>
      <c r="D272" s="19" t="n">
        <v>1</v>
      </c>
      <c r="E272" s="25" t="n">
        <v>200</v>
      </c>
      <c r="F272" s="21" t="n">
        <v>220</v>
      </c>
      <c r="G272" s="21" t="n">
        <v>250</v>
      </c>
      <c r="H272" s="32" t="n">
        <f aca="false">ROUND(AVERAGE(E272:G272),2)</f>
        <v>223.33</v>
      </c>
      <c r="I272" s="31" t="n">
        <f aca="false">PRODUCT(H272*D272)</f>
        <v>223.33</v>
      </c>
    </row>
    <row r="273" customFormat="false" ht="14.25" hidden="false" customHeight="false" outlineLevel="0" collapsed="false">
      <c r="A273" s="28" t="s">
        <v>44</v>
      </c>
      <c r="B273" s="17" t="s">
        <v>105</v>
      </c>
      <c r="C273" s="18" t="s">
        <v>20</v>
      </c>
      <c r="D273" s="19" t="n">
        <v>1</v>
      </c>
      <c r="E273" s="25" t="n">
        <v>130</v>
      </c>
      <c r="F273" s="21" t="n">
        <v>143</v>
      </c>
      <c r="G273" s="21" t="n">
        <v>162.5</v>
      </c>
      <c r="H273" s="32" t="n">
        <f aca="false">ROUND(AVERAGE(E273:G273),2)</f>
        <v>145.17</v>
      </c>
      <c r="I273" s="31" t="n">
        <f aca="false">PRODUCT(H273*D273)</f>
        <v>145.17</v>
      </c>
    </row>
    <row r="274" customFormat="false" ht="14.25" hidden="false" customHeight="false" outlineLevel="0" collapsed="false">
      <c r="A274" s="28" t="s">
        <v>46</v>
      </c>
      <c r="B274" s="17" t="s">
        <v>112</v>
      </c>
      <c r="C274" s="18" t="s">
        <v>20</v>
      </c>
      <c r="D274" s="19" t="n">
        <v>1</v>
      </c>
      <c r="E274" s="25" t="n">
        <v>300</v>
      </c>
      <c r="F274" s="21" t="n">
        <v>330</v>
      </c>
      <c r="G274" s="21" t="n">
        <v>375</v>
      </c>
      <c r="H274" s="32" t="n">
        <f aca="false">ROUND(AVERAGE(E274:G274),2)</f>
        <v>335</v>
      </c>
      <c r="I274" s="31" t="n">
        <f aca="false">PRODUCT(H274*D274)</f>
        <v>335</v>
      </c>
    </row>
    <row r="275" customFormat="false" ht="14.25" hidden="false" customHeight="false" outlineLevel="0" collapsed="false">
      <c r="A275" s="28" t="s">
        <v>48</v>
      </c>
      <c r="B275" s="17" t="s">
        <v>113</v>
      </c>
      <c r="C275" s="18" t="s">
        <v>20</v>
      </c>
      <c r="D275" s="19" t="n">
        <v>1</v>
      </c>
      <c r="E275" s="25" t="n">
        <v>400</v>
      </c>
      <c r="F275" s="21" t="n">
        <v>440</v>
      </c>
      <c r="G275" s="21" t="n">
        <v>500</v>
      </c>
      <c r="H275" s="32" t="n">
        <f aca="false">ROUND(AVERAGE(E275:G275),2)</f>
        <v>446.67</v>
      </c>
      <c r="I275" s="31" t="n">
        <f aca="false">PRODUCT(H275*D275)</f>
        <v>446.67</v>
      </c>
    </row>
    <row r="276" customFormat="false" ht="14.25" hidden="false" customHeight="false" outlineLevel="0" collapsed="false">
      <c r="A276" s="28" t="s">
        <v>50</v>
      </c>
      <c r="B276" s="17" t="s">
        <v>100</v>
      </c>
      <c r="C276" s="18" t="s">
        <v>20</v>
      </c>
      <c r="D276" s="19" t="n">
        <v>1</v>
      </c>
      <c r="E276" s="25" t="n">
        <v>80</v>
      </c>
      <c r="F276" s="21" t="n">
        <v>88</v>
      </c>
      <c r="G276" s="21" t="n">
        <v>100</v>
      </c>
      <c r="H276" s="32" t="n">
        <f aca="false">ROUND(AVERAGE(E276:G276),2)</f>
        <v>89.33</v>
      </c>
      <c r="I276" s="31" t="n">
        <f aca="false">PRODUCT(H276*D276)</f>
        <v>89.33</v>
      </c>
    </row>
    <row r="277" customFormat="false" ht="14.25" hidden="false" customHeight="false" outlineLevel="0" collapsed="false">
      <c r="A277" s="28" t="s">
        <v>52</v>
      </c>
      <c r="B277" s="17" t="s">
        <v>63</v>
      </c>
      <c r="C277" s="18" t="s">
        <v>20</v>
      </c>
      <c r="D277" s="19" t="n">
        <v>1</v>
      </c>
      <c r="E277" s="25" t="n">
        <v>200</v>
      </c>
      <c r="F277" s="21" t="n">
        <v>220</v>
      </c>
      <c r="G277" s="21" t="n">
        <v>250</v>
      </c>
      <c r="H277" s="32" t="n">
        <f aca="false">ROUND(AVERAGE(E277:G277),2)</f>
        <v>223.33</v>
      </c>
      <c r="I277" s="31" t="n">
        <f aca="false">PRODUCT(H277*D277)</f>
        <v>223.33</v>
      </c>
    </row>
    <row r="278" customFormat="false" ht="14.25" hidden="false" customHeight="false" outlineLevel="0" collapsed="false">
      <c r="A278" s="28" t="s">
        <v>54</v>
      </c>
      <c r="B278" s="17" t="s">
        <v>114</v>
      </c>
      <c r="C278" s="18" t="s">
        <v>20</v>
      </c>
      <c r="D278" s="19" t="n">
        <v>1</v>
      </c>
      <c r="E278" s="25" t="n">
        <v>200</v>
      </c>
      <c r="F278" s="21" t="n">
        <v>220</v>
      </c>
      <c r="G278" s="21" t="n">
        <v>250</v>
      </c>
      <c r="H278" s="32" t="n">
        <f aca="false">ROUND(AVERAGE(E278:G278),2)</f>
        <v>223.33</v>
      </c>
      <c r="I278" s="31" t="n">
        <f aca="false">PRODUCT(H278*D278)</f>
        <v>223.33</v>
      </c>
    </row>
    <row r="279" customFormat="false" ht="24" hidden="false" customHeight="true" outlineLevel="0" collapsed="false">
      <c r="A279" s="33"/>
      <c r="B279" s="15" t="s">
        <v>120</v>
      </c>
      <c r="C279" s="15"/>
      <c r="D279" s="15"/>
      <c r="E279" s="21"/>
      <c r="F279" s="21"/>
      <c r="G279" s="21"/>
      <c r="H279" s="32"/>
      <c r="I279" s="31"/>
    </row>
    <row r="280" customFormat="false" ht="14.25" hidden="false" customHeight="false" outlineLevel="0" collapsed="false">
      <c r="A280" s="28" t="s">
        <v>18</v>
      </c>
      <c r="B280" s="17" t="s">
        <v>118</v>
      </c>
      <c r="C280" s="18" t="s">
        <v>20</v>
      </c>
      <c r="D280" s="19" t="n">
        <v>1</v>
      </c>
      <c r="E280" s="25" t="n">
        <v>200</v>
      </c>
      <c r="F280" s="21" t="n">
        <v>220</v>
      </c>
      <c r="G280" s="21" t="n">
        <v>250</v>
      </c>
      <c r="H280" s="32" t="n">
        <f aca="false">ROUND(AVERAGE(E280:G280),2)</f>
        <v>223.33</v>
      </c>
      <c r="I280" s="31" t="n">
        <f aca="false">PRODUCT(H280*D280)</f>
        <v>223.33</v>
      </c>
    </row>
    <row r="281" customFormat="false" ht="14.25" hidden="false" customHeight="false" outlineLevel="0" collapsed="false">
      <c r="A281" s="28" t="s">
        <v>21</v>
      </c>
      <c r="B281" s="17" t="s">
        <v>51</v>
      </c>
      <c r="C281" s="18" t="s">
        <v>20</v>
      </c>
      <c r="D281" s="19" t="n">
        <v>1</v>
      </c>
      <c r="E281" s="25" t="n">
        <v>100</v>
      </c>
      <c r="F281" s="21" t="n">
        <v>110</v>
      </c>
      <c r="G281" s="21" t="n">
        <v>125</v>
      </c>
      <c r="H281" s="32" t="n">
        <f aca="false">ROUND(AVERAGE(E281:G281),2)</f>
        <v>111.67</v>
      </c>
      <c r="I281" s="31" t="n">
        <f aca="false">PRODUCT(H281*D281)</f>
        <v>111.67</v>
      </c>
    </row>
    <row r="282" customFormat="false" ht="14.25" hidden="false" customHeight="false" outlineLevel="0" collapsed="false">
      <c r="A282" s="28" t="s">
        <v>24</v>
      </c>
      <c r="B282" s="17" t="s">
        <v>19</v>
      </c>
      <c r="C282" s="18" t="s">
        <v>20</v>
      </c>
      <c r="D282" s="19" t="n">
        <v>1</v>
      </c>
      <c r="E282" s="25" t="n">
        <v>30</v>
      </c>
      <c r="F282" s="21" t="n">
        <v>33</v>
      </c>
      <c r="G282" s="21" t="n">
        <v>37.5</v>
      </c>
      <c r="H282" s="32" t="n">
        <f aca="false">ROUND(AVERAGE(E282:G282),2)</f>
        <v>33.5</v>
      </c>
      <c r="I282" s="31" t="n">
        <f aca="false">PRODUCT(H282*D282)</f>
        <v>33.5</v>
      </c>
    </row>
    <row r="283" customFormat="false" ht="14.25" hidden="false" customHeight="false" outlineLevel="0" collapsed="false">
      <c r="A283" s="28" t="s">
        <v>26</v>
      </c>
      <c r="B283" s="17" t="s">
        <v>119</v>
      </c>
      <c r="C283" s="18" t="s">
        <v>20</v>
      </c>
      <c r="D283" s="19" t="n">
        <v>3</v>
      </c>
      <c r="E283" s="25" t="n">
        <v>80</v>
      </c>
      <c r="F283" s="21" t="n">
        <v>88</v>
      </c>
      <c r="G283" s="21" t="n">
        <v>100</v>
      </c>
      <c r="H283" s="32" t="n">
        <f aca="false">ROUND(AVERAGE(E283:G283),2)</f>
        <v>89.33</v>
      </c>
      <c r="I283" s="31" t="n">
        <f aca="false">PRODUCT(H283*D283)</f>
        <v>267.99</v>
      </c>
    </row>
    <row r="284" customFormat="false" ht="14.25" hidden="false" customHeight="false" outlineLevel="0" collapsed="false">
      <c r="A284" s="28" t="s">
        <v>28</v>
      </c>
      <c r="B284" s="17" t="s">
        <v>22</v>
      </c>
      <c r="C284" s="18" t="s">
        <v>23</v>
      </c>
      <c r="D284" s="19" t="n">
        <v>3</v>
      </c>
      <c r="E284" s="25" t="n">
        <v>90</v>
      </c>
      <c r="F284" s="21" t="n">
        <v>99</v>
      </c>
      <c r="G284" s="21" t="n">
        <v>112.5</v>
      </c>
      <c r="H284" s="32" t="n">
        <f aca="false">ROUND(AVERAGE(E284:G284),2)</f>
        <v>100.5</v>
      </c>
      <c r="I284" s="31" t="n">
        <f aca="false">PRODUCT(H284*D284)</f>
        <v>301.5</v>
      </c>
    </row>
    <row r="285" customFormat="false" ht="14.25" hidden="false" customHeight="false" outlineLevel="0" collapsed="false">
      <c r="A285" s="28" t="s">
        <v>30</v>
      </c>
      <c r="B285" s="17" t="s">
        <v>108</v>
      </c>
      <c r="C285" s="18" t="s">
        <v>20</v>
      </c>
      <c r="D285" s="19" t="n">
        <v>1</v>
      </c>
      <c r="E285" s="25" t="n">
        <v>500</v>
      </c>
      <c r="F285" s="21" t="n">
        <v>550</v>
      </c>
      <c r="G285" s="21" t="n">
        <v>625</v>
      </c>
      <c r="H285" s="32" t="n">
        <f aca="false">ROUND(AVERAGE(E285:G285),2)</f>
        <v>558.33</v>
      </c>
      <c r="I285" s="31" t="n">
        <f aca="false">PRODUCT(H285*D285)</f>
        <v>558.33</v>
      </c>
    </row>
    <row r="286" customFormat="false" ht="14.25" hidden="false" customHeight="false" outlineLevel="0" collapsed="false">
      <c r="A286" s="28" t="s">
        <v>32</v>
      </c>
      <c r="B286" s="17" t="s">
        <v>116</v>
      </c>
      <c r="C286" s="18" t="s">
        <v>20</v>
      </c>
      <c r="D286" s="19" t="n">
        <v>1</v>
      </c>
      <c r="E286" s="25" t="n">
        <v>200</v>
      </c>
      <c r="F286" s="21" t="n">
        <v>220</v>
      </c>
      <c r="G286" s="21" t="n">
        <v>250</v>
      </c>
      <c r="H286" s="32" t="n">
        <f aca="false">ROUND(AVERAGE(E286:G286),2)</f>
        <v>223.33</v>
      </c>
      <c r="I286" s="31" t="n">
        <f aca="false">PRODUCT(H286*D286)</f>
        <v>223.33</v>
      </c>
    </row>
    <row r="287" customFormat="false" ht="14.25" hidden="false" customHeight="false" outlineLevel="0" collapsed="false">
      <c r="A287" s="28" t="s">
        <v>34</v>
      </c>
      <c r="B287" s="17" t="s">
        <v>29</v>
      </c>
      <c r="C287" s="18" t="s">
        <v>20</v>
      </c>
      <c r="D287" s="19" t="n">
        <v>1</v>
      </c>
      <c r="E287" s="25" t="n">
        <v>200</v>
      </c>
      <c r="F287" s="21" t="n">
        <v>220</v>
      </c>
      <c r="G287" s="21" t="n">
        <v>250</v>
      </c>
      <c r="H287" s="32" t="n">
        <f aca="false">ROUND(AVERAGE(E287:G287),2)</f>
        <v>223.33</v>
      </c>
      <c r="I287" s="31" t="n">
        <f aca="false">PRODUCT(H287*D287)</f>
        <v>223.33</v>
      </c>
    </row>
    <row r="288" customFormat="false" ht="14.25" hidden="false" customHeight="false" outlineLevel="0" collapsed="false">
      <c r="A288" s="28" t="s">
        <v>36</v>
      </c>
      <c r="B288" s="17" t="s">
        <v>103</v>
      </c>
      <c r="C288" s="18" t="s">
        <v>20</v>
      </c>
      <c r="D288" s="19" t="n">
        <v>1</v>
      </c>
      <c r="E288" s="25" t="n">
        <v>350</v>
      </c>
      <c r="F288" s="21" t="n">
        <v>385</v>
      </c>
      <c r="G288" s="21" t="n">
        <v>437.5</v>
      </c>
      <c r="H288" s="32" t="n">
        <f aca="false">ROUND(AVERAGE(E288:G288),2)</f>
        <v>390.83</v>
      </c>
      <c r="I288" s="31" t="n">
        <f aca="false">PRODUCT(H288*D288)</f>
        <v>390.83</v>
      </c>
    </row>
    <row r="289" customFormat="false" ht="14.25" hidden="false" customHeight="false" outlineLevel="0" collapsed="false">
      <c r="A289" s="28" t="s">
        <v>38</v>
      </c>
      <c r="B289" s="17" t="s">
        <v>109</v>
      </c>
      <c r="C289" s="18" t="s">
        <v>20</v>
      </c>
      <c r="D289" s="19" t="n">
        <v>1</v>
      </c>
      <c r="E289" s="25" t="n">
        <v>180</v>
      </c>
      <c r="F289" s="21" t="n">
        <v>198</v>
      </c>
      <c r="G289" s="21" t="n">
        <v>225</v>
      </c>
      <c r="H289" s="32" t="n">
        <f aca="false">ROUND(AVERAGE(E289:G289),2)</f>
        <v>201</v>
      </c>
      <c r="I289" s="31" t="n">
        <f aca="false">PRODUCT(H289*D289)</f>
        <v>201</v>
      </c>
    </row>
    <row r="290" customFormat="false" ht="14.25" hidden="false" customHeight="false" outlineLevel="0" collapsed="false">
      <c r="A290" s="28" t="s">
        <v>40</v>
      </c>
      <c r="B290" s="17" t="s">
        <v>110</v>
      </c>
      <c r="C290" s="18" t="s">
        <v>20</v>
      </c>
      <c r="D290" s="19" t="n">
        <v>1</v>
      </c>
      <c r="E290" s="25" t="n">
        <v>200</v>
      </c>
      <c r="F290" s="21" t="n">
        <v>220</v>
      </c>
      <c r="G290" s="21" t="n">
        <v>250</v>
      </c>
      <c r="H290" s="32" t="n">
        <f aca="false">ROUND(AVERAGE(E290:G290),2)</f>
        <v>223.33</v>
      </c>
      <c r="I290" s="31" t="n">
        <f aca="false">PRODUCT(H290*D290)</f>
        <v>223.33</v>
      </c>
    </row>
    <row r="291" customFormat="false" ht="14.25" hidden="false" customHeight="false" outlineLevel="0" collapsed="false">
      <c r="A291" s="28" t="s">
        <v>42</v>
      </c>
      <c r="B291" s="17" t="s">
        <v>111</v>
      </c>
      <c r="C291" s="18" t="s">
        <v>20</v>
      </c>
      <c r="D291" s="19" t="n">
        <v>1</v>
      </c>
      <c r="E291" s="25" t="n">
        <v>180</v>
      </c>
      <c r="F291" s="21" t="n">
        <v>198</v>
      </c>
      <c r="G291" s="21" t="n">
        <v>225</v>
      </c>
      <c r="H291" s="32" t="n">
        <f aca="false">ROUND(AVERAGE(E291:G291),2)</f>
        <v>201</v>
      </c>
      <c r="I291" s="31" t="n">
        <f aca="false">PRODUCT(H291*D291)</f>
        <v>201</v>
      </c>
    </row>
    <row r="292" customFormat="false" ht="14.25" hidden="false" customHeight="false" outlineLevel="0" collapsed="false">
      <c r="A292" s="28" t="s">
        <v>44</v>
      </c>
      <c r="B292" s="17" t="s">
        <v>105</v>
      </c>
      <c r="C292" s="18" t="s">
        <v>20</v>
      </c>
      <c r="D292" s="19" t="n">
        <v>1</v>
      </c>
      <c r="E292" s="25" t="n">
        <v>90</v>
      </c>
      <c r="F292" s="21" t="n">
        <v>99</v>
      </c>
      <c r="G292" s="21" t="n">
        <v>112.5</v>
      </c>
      <c r="H292" s="32" t="n">
        <f aca="false">ROUND(AVERAGE(E292:G292),2)</f>
        <v>100.5</v>
      </c>
      <c r="I292" s="31" t="n">
        <f aca="false">PRODUCT(H292*D292)</f>
        <v>100.5</v>
      </c>
    </row>
    <row r="293" customFormat="false" ht="14.25" hidden="false" customHeight="false" outlineLevel="0" collapsed="false">
      <c r="A293" s="28" t="s">
        <v>46</v>
      </c>
      <c r="B293" s="17" t="s">
        <v>112</v>
      </c>
      <c r="C293" s="18" t="s">
        <v>20</v>
      </c>
      <c r="D293" s="19" t="n">
        <v>1</v>
      </c>
      <c r="E293" s="25" t="n">
        <v>160</v>
      </c>
      <c r="F293" s="21" t="n">
        <v>176</v>
      </c>
      <c r="G293" s="21" t="n">
        <v>200</v>
      </c>
      <c r="H293" s="32" t="n">
        <f aca="false">ROUND(AVERAGE(E293:G293),2)</f>
        <v>178.67</v>
      </c>
      <c r="I293" s="31" t="n">
        <f aca="false">PRODUCT(H293*D293)</f>
        <v>178.67</v>
      </c>
    </row>
    <row r="294" customFormat="false" ht="14.25" hidden="false" customHeight="false" outlineLevel="0" collapsed="false">
      <c r="A294" s="28" t="s">
        <v>48</v>
      </c>
      <c r="B294" s="17" t="s">
        <v>113</v>
      </c>
      <c r="C294" s="18" t="s">
        <v>20</v>
      </c>
      <c r="D294" s="19" t="n">
        <v>1</v>
      </c>
      <c r="E294" s="25" t="n">
        <v>255</v>
      </c>
      <c r="F294" s="21" t="n">
        <v>280.5</v>
      </c>
      <c r="G294" s="21" t="n">
        <v>318.75</v>
      </c>
      <c r="H294" s="32" t="n">
        <f aca="false">ROUND(AVERAGE(E294:G294),2)</f>
        <v>284.75</v>
      </c>
      <c r="I294" s="31" t="n">
        <f aca="false">PRODUCT(H294*D294)</f>
        <v>284.75</v>
      </c>
    </row>
    <row r="295" customFormat="false" ht="14.25" hidden="false" customHeight="false" outlineLevel="0" collapsed="false">
      <c r="A295" s="28" t="s">
        <v>50</v>
      </c>
      <c r="B295" s="17" t="s">
        <v>100</v>
      </c>
      <c r="C295" s="18" t="s">
        <v>20</v>
      </c>
      <c r="D295" s="19" t="n">
        <v>1</v>
      </c>
      <c r="E295" s="25" t="n">
        <v>55</v>
      </c>
      <c r="F295" s="21" t="n">
        <v>60.5</v>
      </c>
      <c r="G295" s="21" t="n">
        <v>68.75</v>
      </c>
      <c r="H295" s="32" t="n">
        <f aca="false">ROUND(AVERAGE(E295:G295),2)</f>
        <v>61.42</v>
      </c>
      <c r="I295" s="31" t="n">
        <f aca="false">PRODUCT(H295*D295)</f>
        <v>61.42</v>
      </c>
    </row>
    <row r="296" customFormat="false" ht="14.25" hidden="false" customHeight="false" outlineLevel="0" collapsed="false">
      <c r="A296" s="28" t="s">
        <v>52</v>
      </c>
      <c r="B296" s="17" t="s">
        <v>63</v>
      </c>
      <c r="C296" s="18" t="s">
        <v>20</v>
      </c>
      <c r="D296" s="19" t="n">
        <v>1</v>
      </c>
      <c r="E296" s="25" t="n">
        <v>200</v>
      </c>
      <c r="F296" s="21" t="n">
        <v>220</v>
      </c>
      <c r="G296" s="21" t="n">
        <v>250</v>
      </c>
      <c r="H296" s="32" t="n">
        <f aca="false">ROUND(AVERAGE(E296:G296),2)</f>
        <v>223.33</v>
      </c>
      <c r="I296" s="31" t="n">
        <f aca="false">PRODUCT(H296*D296)</f>
        <v>223.33</v>
      </c>
    </row>
    <row r="297" customFormat="false" ht="23.25" hidden="false" customHeight="true" outlineLevel="0" collapsed="false">
      <c r="A297" s="33"/>
      <c r="B297" s="15" t="s">
        <v>121</v>
      </c>
      <c r="C297" s="15"/>
      <c r="D297" s="15"/>
      <c r="E297" s="21"/>
      <c r="F297" s="21"/>
      <c r="G297" s="21"/>
      <c r="H297" s="32"/>
      <c r="I297" s="31"/>
    </row>
    <row r="298" customFormat="false" ht="15" hidden="false" customHeight="false" outlineLevel="0" collapsed="false">
      <c r="A298" s="28" t="s">
        <v>18</v>
      </c>
      <c r="B298" s="17" t="s">
        <v>118</v>
      </c>
      <c r="C298" s="18" t="s">
        <v>20</v>
      </c>
      <c r="D298" s="91" t="n">
        <v>0</v>
      </c>
      <c r="E298" s="25" t="n">
        <v>250</v>
      </c>
      <c r="F298" s="21" t="n">
        <v>275</v>
      </c>
      <c r="G298" s="21" t="n">
        <v>312.5</v>
      </c>
      <c r="H298" s="32" t="n">
        <f aca="false">ROUND(AVERAGE(E298:G298),2)</f>
        <v>279.17</v>
      </c>
      <c r="I298" s="31" t="n">
        <f aca="false">PRODUCT(H298*D298)</f>
        <v>0</v>
      </c>
    </row>
    <row r="299" customFormat="false" ht="15" hidden="false" customHeight="false" outlineLevel="0" collapsed="false">
      <c r="A299" s="28" t="s">
        <v>21</v>
      </c>
      <c r="B299" s="17" t="s">
        <v>51</v>
      </c>
      <c r="C299" s="18" t="s">
        <v>20</v>
      </c>
      <c r="D299" s="91" t="n">
        <v>0</v>
      </c>
      <c r="E299" s="25" t="n">
        <v>150</v>
      </c>
      <c r="F299" s="21" t="n">
        <v>165</v>
      </c>
      <c r="G299" s="21" t="n">
        <v>187.5</v>
      </c>
      <c r="H299" s="32" t="n">
        <f aca="false">ROUND(AVERAGE(E299:G299),2)</f>
        <v>167.5</v>
      </c>
      <c r="I299" s="31" t="n">
        <f aca="false">PRODUCT(H299*D299)</f>
        <v>0</v>
      </c>
    </row>
    <row r="300" customFormat="false" ht="15" hidden="false" customHeight="false" outlineLevel="0" collapsed="false">
      <c r="A300" s="28" t="s">
        <v>24</v>
      </c>
      <c r="B300" s="17" t="s">
        <v>19</v>
      </c>
      <c r="C300" s="18" t="s">
        <v>20</v>
      </c>
      <c r="D300" s="91" t="n">
        <v>0</v>
      </c>
      <c r="E300" s="25" t="n">
        <v>30</v>
      </c>
      <c r="F300" s="21" t="n">
        <v>33</v>
      </c>
      <c r="G300" s="21" t="n">
        <v>37.5</v>
      </c>
      <c r="H300" s="32" t="n">
        <f aca="false">ROUND(AVERAGE(E300:G300),2)</f>
        <v>33.5</v>
      </c>
      <c r="I300" s="31" t="n">
        <f aca="false">PRODUCT(H300*D300)</f>
        <v>0</v>
      </c>
    </row>
    <row r="301" customFormat="false" ht="15" hidden="false" customHeight="false" outlineLevel="0" collapsed="false">
      <c r="A301" s="28" t="s">
        <v>26</v>
      </c>
      <c r="B301" s="17" t="s">
        <v>119</v>
      </c>
      <c r="C301" s="18" t="s">
        <v>20</v>
      </c>
      <c r="D301" s="91" t="n">
        <v>0</v>
      </c>
      <c r="E301" s="25" t="n">
        <v>90</v>
      </c>
      <c r="F301" s="21" t="n">
        <v>99</v>
      </c>
      <c r="G301" s="21" t="n">
        <v>112.5</v>
      </c>
      <c r="H301" s="32" t="n">
        <f aca="false">ROUND(AVERAGE(E301:G301),2)</f>
        <v>100.5</v>
      </c>
      <c r="I301" s="31" t="n">
        <f aca="false">PRODUCT(H301*D301)</f>
        <v>0</v>
      </c>
    </row>
    <row r="302" customFormat="false" ht="15" hidden="false" customHeight="false" outlineLevel="0" collapsed="false">
      <c r="A302" s="28" t="s">
        <v>28</v>
      </c>
      <c r="B302" s="17" t="s">
        <v>22</v>
      </c>
      <c r="C302" s="18" t="s">
        <v>23</v>
      </c>
      <c r="D302" s="91" t="n">
        <v>0</v>
      </c>
      <c r="E302" s="25" t="n">
        <v>80</v>
      </c>
      <c r="F302" s="21" t="n">
        <v>88</v>
      </c>
      <c r="G302" s="21" t="n">
        <v>100</v>
      </c>
      <c r="H302" s="32" t="n">
        <f aca="false">ROUND(AVERAGE(E302:G302),2)</f>
        <v>89.33</v>
      </c>
      <c r="I302" s="31" t="n">
        <f aca="false">PRODUCT(H302*D302)</f>
        <v>0</v>
      </c>
    </row>
    <row r="303" customFormat="false" ht="24" hidden="false" customHeight="true" outlineLevel="0" collapsed="false">
      <c r="A303" s="65"/>
      <c r="B303" s="15" t="s">
        <v>122</v>
      </c>
      <c r="C303" s="15"/>
      <c r="D303" s="15"/>
      <c r="E303" s="21"/>
      <c r="F303" s="21"/>
      <c r="G303" s="21"/>
      <c r="H303" s="32"/>
      <c r="I303" s="31"/>
    </row>
    <row r="304" customFormat="false" ht="14.25" hidden="false" customHeight="false" outlineLevel="0" collapsed="false">
      <c r="A304" s="88" t="s">
        <v>18</v>
      </c>
      <c r="B304" s="17" t="s">
        <v>123</v>
      </c>
      <c r="C304" s="18" t="s">
        <v>20</v>
      </c>
      <c r="D304" s="19" t="n">
        <v>1</v>
      </c>
      <c r="E304" s="25" t="n">
        <v>300</v>
      </c>
      <c r="F304" s="21" t="n">
        <v>330</v>
      </c>
      <c r="G304" s="21" t="n">
        <v>375</v>
      </c>
      <c r="H304" s="32" t="n">
        <f aca="false">ROUND(AVERAGE(E304:G304),2)</f>
        <v>335</v>
      </c>
      <c r="I304" s="31" t="n">
        <f aca="false">PRODUCT(H304*D304)</f>
        <v>335</v>
      </c>
    </row>
    <row r="305" customFormat="false" ht="14.25" hidden="false" customHeight="false" outlineLevel="0" collapsed="false">
      <c r="A305" s="88" t="s">
        <v>21</v>
      </c>
      <c r="B305" s="17" t="s">
        <v>124</v>
      </c>
      <c r="C305" s="18" t="s">
        <v>20</v>
      </c>
      <c r="D305" s="19" t="n">
        <v>1</v>
      </c>
      <c r="E305" s="25" t="n">
        <v>350</v>
      </c>
      <c r="F305" s="21" t="n">
        <v>385</v>
      </c>
      <c r="G305" s="21" t="n">
        <v>437.5</v>
      </c>
      <c r="H305" s="32" t="n">
        <f aca="false">ROUND(AVERAGE(E305:G305),2)</f>
        <v>390.83</v>
      </c>
      <c r="I305" s="31" t="n">
        <f aca="false">PRODUCT(H305*D305)</f>
        <v>390.83</v>
      </c>
    </row>
    <row r="306" customFormat="false" ht="14.25" hidden="false" customHeight="false" outlineLevel="0" collapsed="false">
      <c r="A306" s="88" t="s">
        <v>24</v>
      </c>
      <c r="B306" s="17" t="s">
        <v>22</v>
      </c>
      <c r="C306" s="18" t="s">
        <v>23</v>
      </c>
      <c r="D306" s="19" t="n">
        <v>7</v>
      </c>
      <c r="E306" s="25" t="n">
        <v>90</v>
      </c>
      <c r="F306" s="21" t="n">
        <v>99</v>
      </c>
      <c r="G306" s="21" t="n">
        <v>112.5</v>
      </c>
      <c r="H306" s="32" t="n">
        <f aca="false">ROUND(AVERAGE(E306:G306),2)</f>
        <v>100.5</v>
      </c>
      <c r="I306" s="31" t="n">
        <f aca="false">PRODUCT(H306*D306)</f>
        <v>703.5</v>
      </c>
    </row>
    <row r="307" customFormat="false" ht="14.25" hidden="false" customHeight="false" outlineLevel="0" collapsed="false">
      <c r="A307" s="88" t="s">
        <v>26</v>
      </c>
      <c r="B307" s="17" t="s">
        <v>96</v>
      </c>
      <c r="C307" s="18" t="s">
        <v>20</v>
      </c>
      <c r="D307" s="19" t="n">
        <v>1</v>
      </c>
      <c r="E307" s="25" t="n">
        <v>4000</v>
      </c>
      <c r="F307" s="21" t="n">
        <v>4400</v>
      </c>
      <c r="G307" s="21" t="n">
        <v>5000</v>
      </c>
      <c r="H307" s="32" t="n">
        <f aca="false">ROUND(AVERAGE(E307:G307),2)</f>
        <v>4466.67</v>
      </c>
      <c r="I307" s="31" t="n">
        <f aca="false">PRODUCT(H307*D307)</f>
        <v>4466.67</v>
      </c>
    </row>
    <row r="308" customFormat="false" ht="14.25" hidden="false" customHeight="false" outlineLevel="0" collapsed="false">
      <c r="A308" s="88" t="s">
        <v>28</v>
      </c>
      <c r="B308" s="17" t="s">
        <v>33</v>
      </c>
      <c r="C308" s="18" t="s">
        <v>20</v>
      </c>
      <c r="D308" s="19" t="n">
        <v>1</v>
      </c>
      <c r="E308" s="25" t="n">
        <v>80</v>
      </c>
      <c r="F308" s="21" t="n">
        <v>88</v>
      </c>
      <c r="G308" s="21" t="n">
        <v>100</v>
      </c>
      <c r="H308" s="32" t="n">
        <f aca="false">ROUND(AVERAGE(E308:G308),2)</f>
        <v>89.33</v>
      </c>
      <c r="I308" s="31" t="n">
        <f aca="false">PRODUCT(H308*D308)</f>
        <v>89.33</v>
      </c>
    </row>
    <row r="309" customFormat="false" ht="14.25" hidden="false" customHeight="false" outlineLevel="0" collapsed="false">
      <c r="A309" s="88" t="s">
        <v>30</v>
      </c>
      <c r="B309" s="17" t="s">
        <v>125</v>
      </c>
      <c r="C309" s="18" t="s">
        <v>20</v>
      </c>
      <c r="D309" s="19" t="n">
        <v>1</v>
      </c>
      <c r="E309" s="25" t="n">
        <v>450</v>
      </c>
      <c r="F309" s="21" t="n">
        <v>495</v>
      </c>
      <c r="G309" s="21" t="n">
        <v>562.5</v>
      </c>
      <c r="H309" s="32" t="n">
        <f aca="false">ROUND(AVERAGE(E309:G309),2)</f>
        <v>502.5</v>
      </c>
      <c r="I309" s="31" t="n">
        <f aca="false">PRODUCT(H309*D309)</f>
        <v>502.5</v>
      </c>
    </row>
    <row r="310" customFormat="false" ht="14.25" hidden="false" customHeight="false" outlineLevel="0" collapsed="false">
      <c r="A310" s="88" t="s">
        <v>32</v>
      </c>
      <c r="B310" s="17" t="s">
        <v>126</v>
      </c>
      <c r="C310" s="18" t="s">
        <v>20</v>
      </c>
      <c r="D310" s="19" t="n">
        <v>1</v>
      </c>
      <c r="E310" s="25" t="n">
        <v>20</v>
      </c>
      <c r="F310" s="21" t="n">
        <v>22</v>
      </c>
      <c r="G310" s="21" t="n">
        <v>25</v>
      </c>
      <c r="H310" s="32" t="n">
        <f aca="false">ROUND(AVERAGE(E310:G310),2)</f>
        <v>22.33</v>
      </c>
      <c r="I310" s="31" t="n">
        <f aca="false">PRODUCT(H310*D310)</f>
        <v>22.33</v>
      </c>
    </row>
    <row r="311" customFormat="false" ht="14.25" hidden="false" customHeight="false" outlineLevel="0" collapsed="false">
      <c r="A311" s="88" t="s">
        <v>34</v>
      </c>
      <c r="B311" s="17" t="s">
        <v>127</v>
      </c>
      <c r="C311" s="18" t="s">
        <v>20</v>
      </c>
      <c r="D311" s="19" t="n">
        <v>1</v>
      </c>
      <c r="E311" s="25" t="n">
        <v>550</v>
      </c>
      <c r="F311" s="21" t="n">
        <v>605</v>
      </c>
      <c r="G311" s="21" t="n">
        <v>687.5</v>
      </c>
      <c r="H311" s="32" t="n">
        <f aca="false">ROUND(AVERAGE(E311:G311),2)</f>
        <v>614.17</v>
      </c>
      <c r="I311" s="31" t="n">
        <f aca="false">PRODUCT(H311*D311)</f>
        <v>614.17</v>
      </c>
    </row>
    <row r="312" customFormat="false" ht="14.25" hidden="false" customHeight="false" outlineLevel="0" collapsed="false">
      <c r="A312" s="88" t="s">
        <v>36</v>
      </c>
      <c r="B312" s="17" t="s">
        <v>63</v>
      </c>
      <c r="C312" s="18" t="s">
        <v>20</v>
      </c>
      <c r="D312" s="19" t="n">
        <v>1</v>
      </c>
      <c r="E312" s="25" t="n">
        <v>350</v>
      </c>
      <c r="F312" s="21" t="n">
        <v>385</v>
      </c>
      <c r="G312" s="21" t="n">
        <v>437.5</v>
      </c>
      <c r="H312" s="32" t="n">
        <f aca="false">ROUND(AVERAGE(E312:G312),2)</f>
        <v>390.83</v>
      </c>
      <c r="I312" s="31" t="n">
        <f aca="false">PRODUCT(H312*D312)</f>
        <v>390.83</v>
      </c>
    </row>
    <row r="313" customFormat="false" ht="14.25" hidden="false" customHeight="false" outlineLevel="0" collapsed="false">
      <c r="A313" s="88" t="s">
        <v>38</v>
      </c>
      <c r="B313" s="17" t="s">
        <v>49</v>
      </c>
      <c r="C313" s="18" t="s">
        <v>20</v>
      </c>
      <c r="D313" s="19" t="n">
        <v>1</v>
      </c>
      <c r="E313" s="25" t="n">
        <v>500</v>
      </c>
      <c r="F313" s="21" t="n">
        <v>550</v>
      </c>
      <c r="G313" s="21" t="n">
        <v>625</v>
      </c>
      <c r="H313" s="32" t="n">
        <f aca="false">ROUND(AVERAGE(E313:G313),2)</f>
        <v>558.33</v>
      </c>
      <c r="I313" s="31" t="n">
        <f aca="false">PRODUCT(H313*D313)</f>
        <v>558.33</v>
      </c>
    </row>
    <row r="314" customFormat="false" ht="14.25" hidden="false" customHeight="false" outlineLevel="0" collapsed="false">
      <c r="A314" s="88" t="s">
        <v>40</v>
      </c>
      <c r="B314" s="17" t="s">
        <v>128</v>
      </c>
      <c r="C314" s="18" t="s">
        <v>20</v>
      </c>
      <c r="D314" s="19" t="n">
        <v>1</v>
      </c>
      <c r="E314" s="25" t="n">
        <v>550</v>
      </c>
      <c r="F314" s="21" t="n">
        <v>605</v>
      </c>
      <c r="G314" s="21" t="n">
        <v>687.5</v>
      </c>
      <c r="H314" s="32" t="n">
        <f aca="false">ROUND(AVERAGE(E314:G314),2)</f>
        <v>614.17</v>
      </c>
      <c r="I314" s="31" t="n">
        <f aca="false">PRODUCT(H314*D314)</f>
        <v>614.17</v>
      </c>
    </row>
    <row r="315" customFormat="false" ht="14.25" hidden="false" customHeight="false" outlineLevel="0" collapsed="false">
      <c r="A315" s="88" t="s">
        <v>42</v>
      </c>
      <c r="B315" s="17" t="s">
        <v>129</v>
      </c>
      <c r="C315" s="18" t="s">
        <v>20</v>
      </c>
      <c r="D315" s="19" t="n">
        <v>1</v>
      </c>
      <c r="E315" s="25" t="n">
        <v>15</v>
      </c>
      <c r="F315" s="21" t="n">
        <v>16.5</v>
      </c>
      <c r="G315" s="21" t="n">
        <v>18.75</v>
      </c>
      <c r="H315" s="32" t="n">
        <f aca="false">ROUND(AVERAGE(E315:G315),2)</f>
        <v>16.75</v>
      </c>
      <c r="I315" s="31" t="n">
        <f aca="false">PRODUCT(H315*D315)</f>
        <v>16.75</v>
      </c>
    </row>
    <row r="316" customFormat="false" ht="23.25" hidden="false" customHeight="true" outlineLevel="0" collapsed="false">
      <c r="A316" s="65"/>
      <c r="B316" s="15" t="s">
        <v>130</v>
      </c>
      <c r="C316" s="15"/>
      <c r="D316" s="15"/>
      <c r="E316" s="21"/>
      <c r="F316" s="21"/>
      <c r="G316" s="21"/>
      <c r="H316" s="32"/>
      <c r="I316" s="31"/>
    </row>
    <row r="317" customFormat="false" ht="15" hidden="false" customHeight="false" outlineLevel="0" collapsed="false">
      <c r="A317" s="88" t="s">
        <v>18</v>
      </c>
      <c r="B317" s="17" t="s">
        <v>123</v>
      </c>
      <c r="C317" s="18" t="s">
        <v>20</v>
      </c>
      <c r="D317" s="91" t="n">
        <v>0</v>
      </c>
      <c r="E317" s="25" t="n">
        <v>300</v>
      </c>
      <c r="F317" s="21" t="n">
        <v>330</v>
      </c>
      <c r="G317" s="21" t="n">
        <v>375</v>
      </c>
      <c r="H317" s="32" t="n">
        <f aca="false">ROUND(AVERAGE(E317:G317),2)</f>
        <v>335</v>
      </c>
      <c r="I317" s="31" t="n">
        <f aca="false">PRODUCT(H317*D317)</f>
        <v>0</v>
      </c>
    </row>
    <row r="318" customFormat="false" ht="15" hidden="false" customHeight="false" outlineLevel="0" collapsed="false">
      <c r="A318" s="88" t="s">
        <v>21</v>
      </c>
      <c r="B318" s="17" t="s">
        <v>51</v>
      </c>
      <c r="C318" s="18" t="s">
        <v>20</v>
      </c>
      <c r="D318" s="91" t="n">
        <v>0</v>
      </c>
      <c r="E318" s="25" t="n">
        <v>200</v>
      </c>
      <c r="F318" s="21" t="n">
        <v>220</v>
      </c>
      <c r="G318" s="21" t="n">
        <v>250</v>
      </c>
      <c r="H318" s="32" t="n">
        <f aca="false">ROUND(AVERAGE(E318:G318),2)</f>
        <v>223.33</v>
      </c>
      <c r="I318" s="31" t="n">
        <f aca="false">PRODUCT(H318*D318)</f>
        <v>0</v>
      </c>
    </row>
    <row r="319" customFormat="false" ht="15" hidden="false" customHeight="false" outlineLevel="0" collapsed="false">
      <c r="A319" s="88" t="s">
        <v>24</v>
      </c>
      <c r="B319" s="17" t="s">
        <v>19</v>
      </c>
      <c r="C319" s="18" t="s">
        <v>20</v>
      </c>
      <c r="D319" s="91" t="n">
        <v>0</v>
      </c>
      <c r="E319" s="25" t="n">
        <v>80</v>
      </c>
      <c r="F319" s="21" t="n">
        <v>88</v>
      </c>
      <c r="G319" s="21" t="n">
        <v>100</v>
      </c>
      <c r="H319" s="32" t="n">
        <f aca="false">ROUND(AVERAGE(E319:G319),2)</f>
        <v>89.33</v>
      </c>
      <c r="I319" s="31" t="n">
        <f aca="false">PRODUCT(H319*D319)</f>
        <v>0</v>
      </c>
    </row>
    <row r="320" customFormat="false" ht="15" hidden="false" customHeight="false" outlineLevel="0" collapsed="false">
      <c r="A320" s="88" t="s">
        <v>26</v>
      </c>
      <c r="B320" s="17" t="s">
        <v>22</v>
      </c>
      <c r="C320" s="18" t="s">
        <v>23</v>
      </c>
      <c r="D320" s="91" t="n">
        <v>0</v>
      </c>
      <c r="E320" s="25" t="n">
        <v>90</v>
      </c>
      <c r="F320" s="21" t="n">
        <v>99</v>
      </c>
      <c r="G320" s="21" t="n">
        <v>112.5</v>
      </c>
      <c r="H320" s="32" t="n">
        <f aca="false">ROUND(AVERAGE(E320:G320),2)</f>
        <v>100.5</v>
      </c>
      <c r="I320" s="31" t="n">
        <f aca="false">PRODUCT(H320*D320)</f>
        <v>0</v>
      </c>
    </row>
    <row r="321" customFormat="false" ht="24" hidden="false" customHeight="true" outlineLevel="0" collapsed="false">
      <c r="A321" s="65"/>
      <c r="B321" s="15" t="s">
        <v>131</v>
      </c>
      <c r="C321" s="15"/>
      <c r="D321" s="15"/>
      <c r="E321" s="21"/>
      <c r="F321" s="21"/>
      <c r="G321" s="21"/>
      <c r="H321" s="32"/>
      <c r="I321" s="31"/>
    </row>
    <row r="322" customFormat="false" ht="14.25" hidden="false" customHeight="false" outlineLevel="0" collapsed="false">
      <c r="A322" s="88" t="s">
        <v>18</v>
      </c>
      <c r="B322" s="17" t="s">
        <v>123</v>
      </c>
      <c r="C322" s="18" t="s">
        <v>20</v>
      </c>
      <c r="D322" s="19" t="n">
        <v>0</v>
      </c>
      <c r="E322" s="25" t="n">
        <v>300</v>
      </c>
      <c r="F322" s="21" t="n">
        <v>330</v>
      </c>
      <c r="G322" s="21" t="n">
        <v>375</v>
      </c>
      <c r="H322" s="32" t="n">
        <f aca="false">ROUND(AVERAGE(E322:G322),2)</f>
        <v>335</v>
      </c>
      <c r="I322" s="31" t="n">
        <f aca="false">PRODUCT(H322*D322)</f>
        <v>0</v>
      </c>
    </row>
    <row r="323" customFormat="false" ht="14.25" hidden="false" customHeight="false" outlineLevel="0" collapsed="false">
      <c r="A323" s="88" t="s">
        <v>21</v>
      </c>
      <c r="B323" s="17" t="s">
        <v>51</v>
      </c>
      <c r="C323" s="18" t="s">
        <v>20</v>
      </c>
      <c r="D323" s="19" t="n">
        <v>0</v>
      </c>
      <c r="E323" s="25" t="n">
        <v>90</v>
      </c>
      <c r="F323" s="21" t="n">
        <v>99</v>
      </c>
      <c r="G323" s="21" t="n">
        <v>112.5</v>
      </c>
      <c r="H323" s="32" t="n">
        <f aca="false">ROUND(AVERAGE(E323:G323),2)</f>
        <v>100.5</v>
      </c>
      <c r="I323" s="31" t="n">
        <f aca="false">PRODUCT(H323*D323)</f>
        <v>0</v>
      </c>
    </row>
    <row r="324" customFormat="false" ht="14.25" hidden="false" customHeight="false" outlineLevel="0" collapsed="false">
      <c r="A324" s="88" t="s">
        <v>24</v>
      </c>
      <c r="B324" s="17" t="s">
        <v>19</v>
      </c>
      <c r="C324" s="18" t="s">
        <v>20</v>
      </c>
      <c r="D324" s="19" t="n">
        <v>0</v>
      </c>
      <c r="E324" s="25" t="n">
        <v>100</v>
      </c>
      <c r="F324" s="21" t="n">
        <v>110</v>
      </c>
      <c r="G324" s="21" t="n">
        <v>125</v>
      </c>
      <c r="H324" s="32" t="n">
        <f aca="false">ROUND(AVERAGE(E324:G324),2)</f>
        <v>111.67</v>
      </c>
      <c r="I324" s="31" t="n">
        <f aca="false">PRODUCT(H324*D324)</f>
        <v>0</v>
      </c>
    </row>
    <row r="325" customFormat="false" ht="14.25" hidden="false" customHeight="false" outlineLevel="0" collapsed="false">
      <c r="A325" s="88" t="s">
        <v>26</v>
      </c>
      <c r="B325" s="17" t="s">
        <v>22</v>
      </c>
      <c r="C325" s="18" t="s">
        <v>23</v>
      </c>
      <c r="D325" s="19" t="n">
        <v>0</v>
      </c>
      <c r="E325" s="25" t="n">
        <v>90</v>
      </c>
      <c r="F325" s="21" t="n">
        <v>99</v>
      </c>
      <c r="G325" s="21" t="n">
        <v>112.5</v>
      </c>
      <c r="H325" s="32" t="n">
        <f aca="false">ROUND(AVERAGE(E325:G325),2)</f>
        <v>100.5</v>
      </c>
      <c r="I325" s="31" t="n">
        <f aca="false">PRODUCT(H325*D325)</f>
        <v>0</v>
      </c>
    </row>
    <row r="326" customFormat="false" ht="24.75" hidden="false" customHeight="true" outlineLevel="0" collapsed="false">
      <c r="A326" s="33"/>
      <c r="B326" s="57" t="s">
        <v>132</v>
      </c>
      <c r="C326" s="57"/>
      <c r="D326" s="57"/>
      <c r="E326" s="31"/>
      <c r="F326" s="31"/>
      <c r="G326" s="31"/>
      <c r="H326" s="32"/>
      <c r="I326" s="31"/>
    </row>
    <row r="327" customFormat="false" ht="15.75" hidden="false" customHeight="false" outlineLevel="0" collapsed="false">
      <c r="A327" s="28" t="s">
        <v>18</v>
      </c>
      <c r="B327" s="30" t="s">
        <v>51</v>
      </c>
      <c r="C327" s="28" t="s">
        <v>20</v>
      </c>
      <c r="D327" s="62" t="n">
        <v>0</v>
      </c>
      <c r="E327" s="31" t="n">
        <v>80</v>
      </c>
      <c r="F327" s="31" t="n">
        <v>88</v>
      </c>
      <c r="G327" s="31" t="n">
        <v>100</v>
      </c>
      <c r="H327" s="32" t="n">
        <f aca="false">ROUND(AVERAGE(E327:G327),2)</f>
        <v>89.33</v>
      </c>
      <c r="I327" s="31" t="n">
        <f aca="false">PRODUCT(H327*D327)</f>
        <v>0</v>
      </c>
    </row>
    <row r="328" customFormat="false" ht="15.75" hidden="false" customHeight="false" outlineLevel="0" collapsed="false">
      <c r="A328" s="28" t="s">
        <v>21</v>
      </c>
      <c r="B328" s="30" t="s">
        <v>19</v>
      </c>
      <c r="C328" s="28" t="s">
        <v>20</v>
      </c>
      <c r="D328" s="62" t="n">
        <v>0</v>
      </c>
      <c r="E328" s="31" t="n">
        <v>50</v>
      </c>
      <c r="F328" s="31" t="n">
        <v>55</v>
      </c>
      <c r="G328" s="31" t="n">
        <v>62.5</v>
      </c>
      <c r="H328" s="32" t="n">
        <f aca="false">ROUND(AVERAGE(E328:G328),2)</f>
        <v>55.83</v>
      </c>
      <c r="I328" s="31" t="n">
        <f aca="false">PRODUCT(H328*D328)</f>
        <v>0</v>
      </c>
    </row>
    <row r="329" customFormat="false" ht="15.75" hidden="false" customHeight="false" outlineLevel="0" collapsed="false">
      <c r="A329" s="28" t="s">
        <v>24</v>
      </c>
      <c r="B329" s="30" t="s">
        <v>95</v>
      </c>
      <c r="C329" s="28" t="s">
        <v>20</v>
      </c>
      <c r="D329" s="62" t="n">
        <v>0</v>
      </c>
      <c r="E329" s="31" t="n">
        <v>40</v>
      </c>
      <c r="F329" s="31" t="n">
        <v>44</v>
      </c>
      <c r="G329" s="31" t="n">
        <v>50</v>
      </c>
      <c r="H329" s="32" t="n">
        <f aca="false">ROUND(AVERAGE(E329:G329),2)</f>
        <v>44.67</v>
      </c>
      <c r="I329" s="31" t="n">
        <f aca="false">PRODUCT(H329*D329)</f>
        <v>0</v>
      </c>
    </row>
    <row r="330" customFormat="false" ht="15.75" hidden="false" customHeight="false" outlineLevel="0" collapsed="false">
      <c r="A330" s="28" t="s">
        <v>26</v>
      </c>
      <c r="B330" s="30" t="s">
        <v>91</v>
      </c>
      <c r="C330" s="28" t="s">
        <v>20</v>
      </c>
      <c r="D330" s="62" t="n">
        <v>0</v>
      </c>
      <c r="E330" s="31" t="n">
        <v>40</v>
      </c>
      <c r="F330" s="31" t="n">
        <v>44</v>
      </c>
      <c r="G330" s="31" t="n">
        <v>50</v>
      </c>
      <c r="H330" s="32" t="n">
        <f aca="false">ROUND(AVERAGE(E330:G330),2)</f>
        <v>44.67</v>
      </c>
      <c r="I330" s="31" t="n">
        <f aca="false">PRODUCT(H330*D330)</f>
        <v>0</v>
      </c>
    </row>
    <row r="331" customFormat="false" ht="15.75" hidden="false" customHeight="false" outlineLevel="0" collapsed="false">
      <c r="A331" s="28" t="s">
        <v>28</v>
      </c>
      <c r="B331" s="30" t="s">
        <v>22</v>
      </c>
      <c r="C331" s="28" t="s">
        <v>23</v>
      </c>
      <c r="D331" s="62" t="n">
        <v>0</v>
      </c>
      <c r="E331" s="31" t="n">
        <v>90</v>
      </c>
      <c r="F331" s="31" t="n">
        <v>99</v>
      </c>
      <c r="G331" s="31" t="n">
        <v>112.5</v>
      </c>
      <c r="H331" s="32" t="n">
        <f aca="false">ROUND(AVERAGE(E331:G331),2)</f>
        <v>100.5</v>
      </c>
      <c r="I331" s="31" t="n">
        <f aca="false">PRODUCT(H331*D331)</f>
        <v>0</v>
      </c>
    </row>
    <row r="332" customFormat="false" ht="15.75" hidden="false" customHeight="false" outlineLevel="0" collapsed="false">
      <c r="A332" s="28" t="s">
        <v>30</v>
      </c>
      <c r="B332" s="30" t="s">
        <v>96</v>
      </c>
      <c r="C332" s="28" t="s">
        <v>20</v>
      </c>
      <c r="D332" s="62" t="n">
        <v>0</v>
      </c>
      <c r="E332" s="31" t="n">
        <v>550</v>
      </c>
      <c r="F332" s="31" t="n">
        <v>605</v>
      </c>
      <c r="G332" s="31" t="n">
        <v>687.5</v>
      </c>
      <c r="H332" s="32" t="n">
        <f aca="false">ROUND(AVERAGE(E332:G332),2)</f>
        <v>614.17</v>
      </c>
      <c r="I332" s="31" t="n">
        <f aca="false">PRODUCT(H332*D332)</f>
        <v>0</v>
      </c>
    </row>
    <row r="333" customFormat="false" ht="15.75" hidden="false" customHeight="false" outlineLevel="0" collapsed="false">
      <c r="A333" s="28" t="s">
        <v>32</v>
      </c>
      <c r="B333" s="30" t="s">
        <v>29</v>
      </c>
      <c r="C333" s="28" t="s">
        <v>20</v>
      </c>
      <c r="D333" s="62" t="n">
        <v>0</v>
      </c>
      <c r="E333" s="31" t="n">
        <v>300</v>
      </c>
      <c r="F333" s="31" t="n">
        <v>330</v>
      </c>
      <c r="G333" s="31" t="n">
        <v>375</v>
      </c>
      <c r="H333" s="32" t="n">
        <f aca="false">ROUND(AVERAGE(E333:G333),2)</f>
        <v>335</v>
      </c>
      <c r="I333" s="31" t="n">
        <f aca="false">PRODUCT(H333*D333)</f>
        <v>0</v>
      </c>
    </row>
    <row r="334" customFormat="false" ht="15.75" hidden="false" customHeight="false" outlineLevel="0" collapsed="false">
      <c r="A334" s="28" t="s">
        <v>34</v>
      </c>
      <c r="B334" s="30" t="s">
        <v>97</v>
      </c>
      <c r="C334" s="28" t="s">
        <v>20</v>
      </c>
      <c r="D334" s="62" t="n">
        <v>0</v>
      </c>
      <c r="E334" s="31" t="n">
        <v>80</v>
      </c>
      <c r="F334" s="31" t="n">
        <v>88</v>
      </c>
      <c r="G334" s="31" t="n">
        <v>100</v>
      </c>
      <c r="H334" s="32" t="n">
        <f aca="false">ROUND(AVERAGE(E334:G334),2)</f>
        <v>89.33</v>
      </c>
      <c r="I334" s="31" t="n">
        <f aca="false">PRODUCT(H334*D334)</f>
        <v>0</v>
      </c>
    </row>
    <row r="335" customFormat="false" ht="15.75" hidden="false" customHeight="false" outlineLevel="0" collapsed="false">
      <c r="A335" s="28" t="s">
        <v>36</v>
      </c>
      <c r="B335" s="30" t="s">
        <v>92</v>
      </c>
      <c r="C335" s="28" t="s">
        <v>20</v>
      </c>
      <c r="D335" s="62" t="n">
        <v>0</v>
      </c>
      <c r="E335" s="31" t="n">
        <v>20</v>
      </c>
      <c r="F335" s="31" t="n">
        <v>22</v>
      </c>
      <c r="G335" s="31" t="n">
        <v>25</v>
      </c>
      <c r="H335" s="32" t="n">
        <f aca="false">ROUND(AVERAGE(E335:G335),2)</f>
        <v>22.33</v>
      </c>
      <c r="I335" s="31" t="n">
        <f aca="false">PRODUCT(H335*D335)</f>
        <v>0</v>
      </c>
    </row>
    <row r="336" customFormat="false" ht="15.75" hidden="false" customHeight="false" outlineLevel="0" collapsed="false">
      <c r="A336" s="28" t="s">
        <v>38</v>
      </c>
      <c r="B336" s="30" t="s">
        <v>133</v>
      </c>
      <c r="C336" s="28" t="s">
        <v>20</v>
      </c>
      <c r="D336" s="62" t="n">
        <v>0</v>
      </c>
      <c r="E336" s="31" t="n">
        <v>70</v>
      </c>
      <c r="F336" s="31" t="n">
        <v>77</v>
      </c>
      <c r="G336" s="31" t="n">
        <v>87.5</v>
      </c>
      <c r="H336" s="32" t="n">
        <f aca="false">ROUND(AVERAGE(E336:G336),2)</f>
        <v>78.17</v>
      </c>
      <c r="I336" s="31" t="n">
        <f aca="false">PRODUCT(H336*D336)</f>
        <v>0</v>
      </c>
    </row>
    <row r="337" customFormat="false" ht="15.75" hidden="false" customHeight="false" outlineLevel="0" collapsed="false">
      <c r="A337" s="28" t="s">
        <v>40</v>
      </c>
      <c r="B337" s="30" t="s">
        <v>63</v>
      </c>
      <c r="C337" s="28" t="s">
        <v>20</v>
      </c>
      <c r="D337" s="62" t="n">
        <v>0</v>
      </c>
      <c r="E337" s="31" t="n">
        <v>200</v>
      </c>
      <c r="F337" s="31" t="n">
        <v>220</v>
      </c>
      <c r="G337" s="31" t="n">
        <v>250</v>
      </c>
      <c r="H337" s="32" t="n">
        <f aca="false">ROUND(AVERAGE(E337:G337),2)</f>
        <v>223.33</v>
      </c>
      <c r="I337" s="31" t="n">
        <f aca="false">PRODUCT(H337*D337)</f>
        <v>0</v>
      </c>
    </row>
    <row r="338" customFormat="false" ht="15.75" hidden="false" customHeight="false" outlineLevel="0" collapsed="false">
      <c r="A338" s="28" t="s">
        <v>42</v>
      </c>
      <c r="B338" s="30" t="s">
        <v>91</v>
      </c>
      <c r="C338" s="28" t="s">
        <v>20</v>
      </c>
      <c r="D338" s="62" t="n">
        <v>0</v>
      </c>
      <c r="E338" s="31" t="n">
        <v>70</v>
      </c>
      <c r="F338" s="31" t="n">
        <v>77</v>
      </c>
      <c r="G338" s="31" t="n">
        <v>87.5</v>
      </c>
      <c r="H338" s="32" t="n">
        <f aca="false">ROUND(AVERAGE(E338:G338),2)</f>
        <v>78.17</v>
      </c>
      <c r="I338" s="31" t="n">
        <f aca="false">PRODUCT(H338*D338)</f>
        <v>0</v>
      </c>
    </row>
    <row r="339" customFormat="false" ht="15.75" hidden="false" customHeight="false" outlineLevel="0" collapsed="false">
      <c r="A339" s="28" t="s">
        <v>44</v>
      </c>
      <c r="B339" s="30" t="s">
        <v>100</v>
      </c>
      <c r="C339" s="28" t="s">
        <v>20</v>
      </c>
      <c r="D339" s="62" t="n">
        <v>0</v>
      </c>
      <c r="E339" s="31" t="n">
        <v>80</v>
      </c>
      <c r="F339" s="31" t="n">
        <v>88</v>
      </c>
      <c r="G339" s="31" t="n">
        <v>100</v>
      </c>
      <c r="H339" s="32" t="n">
        <f aca="false">ROUND(AVERAGE(E339:G339),2)</f>
        <v>89.33</v>
      </c>
      <c r="I339" s="31" t="n">
        <f aca="false">PRODUCT(H339*D339)</f>
        <v>0</v>
      </c>
    </row>
    <row r="340" customFormat="false" ht="15.75" hidden="false" customHeight="false" outlineLevel="0" collapsed="false">
      <c r="A340" s="28" t="s">
        <v>46</v>
      </c>
      <c r="B340" s="30" t="s">
        <v>90</v>
      </c>
      <c r="C340" s="28" t="s">
        <v>20</v>
      </c>
      <c r="D340" s="62" t="n">
        <v>0</v>
      </c>
      <c r="E340" s="31" t="n">
        <v>250</v>
      </c>
      <c r="F340" s="31" t="n">
        <v>275</v>
      </c>
      <c r="G340" s="31" t="n">
        <v>312.5</v>
      </c>
      <c r="H340" s="32" t="n">
        <f aca="false">ROUND(AVERAGE(E340:G340),2)</f>
        <v>279.17</v>
      </c>
      <c r="I340" s="31" t="n">
        <f aca="false">PRODUCT(H340*D340)</f>
        <v>0</v>
      </c>
    </row>
    <row r="341" customFormat="false" ht="24" hidden="false" customHeight="true" outlineLevel="0" collapsed="false">
      <c r="A341" s="33"/>
      <c r="B341" s="57" t="s">
        <v>134</v>
      </c>
      <c r="C341" s="57"/>
      <c r="D341" s="57"/>
      <c r="E341" s="31"/>
      <c r="F341" s="31"/>
      <c r="G341" s="31"/>
      <c r="H341" s="32"/>
      <c r="I341" s="31"/>
    </row>
    <row r="342" customFormat="false" ht="15.75" hidden="false" customHeight="false" outlineLevel="0" collapsed="false">
      <c r="A342" s="28" t="s">
        <v>18</v>
      </c>
      <c r="B342" s="30" t="s">
        <v>19</v>
      </c>
      <c r="C342" s="28" t="s">
        <v>20</v>
      </c>
      <c r="D342" s="62" t="n">
        <v>1</v>
      </c>
      <c r="E342" s="31" t="n">
        <v>50</v>
      </c>
      <c r="F342" s="31" t="n">
        <v>55</v>
      </c>
      <c r="G342" s="31" t="n">
        <v>62.5</v>
      </c>
      <c r="H342" s="32" t="n">
        <f aca="false">ROUND(AVERAGE(E342:G342),2)</f>
        <v>55.83</v>
      </c>
      <c r="I342" s="31" t="n">
        <f aca="false">PRODUCT(H342*D342)</f>
        <v>55.83</v>
      </c>
    </row>
    <row r="343" customFormat="false" ht="15.75" hidden="false" customHeight="false" outlineLevel="0" collapsed="false">
      <c r="A343" s="28" t="s">
        <v>21</v>
      </c>
      <c r="B343" s="30" t="s">
        <v>135</v>
      </c>
      <c r="C343" s="28" t="s">
        <v>20</v>
      </c>
      <c r="D343" s="63" t="n">
        <v>1</v>
      </c>
      <c r="E343" s="31" t="n">
        <v>100</v>
      </c>
      <c r="F343" s="31" t="n">
        <v>110</v>
      </c>
      <c r="G343" s="31" t="n">
        <v>125</v>
      </c>
      <c r="H343" s="32" t="n">
        <f aca="false">ROUND(AVERAGE(E343:G343),2)</f>
        <v>111.67</v>
      </c>
      <c r="I343" s="31" t="n">
        <f aca="false">PRODUCT(H343*D343)</f>
        <v>111.67</v>
      </c>
    </row>
    <row r="344" customFormat="false" ht="15.75" hidden="false" customHeight="false" outlineLevel="0" collapsed="false">
      <c r="A344" s="28" t="s">
        <v>24</v>
      </c>
      <c r="B344" s="30" t="s">
        <v>39</v>
      </c>
      <c r="C344" s="28" t="s">
        <v>20</v>
      </c>
      <c r="D344" s="63" t="n">
        <v>1</v>
      </c>
      <c r="E344" s="31" t="n">
        <v>350</v>
      </c>
      <c r="F344" s="31" t="n">
        <v>385</v>
      </c>
      <c r="G344" s="31" t="n">
        <v>437.5</v>
      </c>
      <c r="H344" s="32" t="n">
        <f aca="false">ROUND(AVERAGE(E344:G344),2)</f>
        <v>390.83</v>
      </c>
      <c r="I344" s="31" t="n">
        <f aca="false">PRODUCT(H344*D344)</f>
        <v>390.83</v>
      </c>
    </row>
    <row r="345" customFormat="false" ht="15.75" hidden="false" customHeight="false" outlineLevel="0" collapsed="false">
      <c r="A345" s="28" t="s">
        <v>26</v>
      </c>
      <c r="B345" s="30" t="s">
        <v>136</v>
      </c>
      <c r="C345" s="28" t="s">
        <v>20</v>
      </c>
      <c r="D345" s="63" t="n">
        <v>1</v>
      </c>
      <c r="E345" s="31" t="n">
        <v>270</v>
      </c>
      <c r="F345" s="31" t="n">
        <v>297</v>
      </c>
      <c r="G345" s="31" t="n">
        <v>337.5</v>
      </c>
      <c r="H345" s="32" t="n">
        <f aca="false">ROUND(AVERAGE(E345:G345),2)</f>
        <v>301.5</v>
      </c>
      <c r="I345" s="31" t="n">
        <f aca="false">PRODUCT(H345*D345)</f>
        <v>301.5</v>
      </c>
    </row>
    <row r="346" customFormat="false" ht="15.75" hidden="false" customHeight="false" outlineLevel="0" collapsed="false">
      <c r="A346" s="28" t="s">
        <v>28</v>
      </c>
      <c r="B346" s="30" t="s">
        <v>57</v>
      </c>
      <c r="C346" s="28" t="s">
        <v>20</v>
      </c>
      <c r="D346" s="63" t="n">
        <v>1</v>
      </c>
      <c r="E346" s="31" t="n">
        <v>200</v>
      </c>
      <c r="F346" s="31" t="n">
        <v>220</v>
      </c>
      <c r="G346" s="31" t="n">
        <v>250</v>
      </c>
      <c r="H346" s="32" t="n">
        <f aca="false">ROUND(AVERAGE(E346:G346),2)</f>
        <v>223.33</v>
      </c>
      <c r="I346" s="31" t="n">
        <f aca="false">PRODUCT(H346*D346)</f>
        <v>223.33</v>
      </c>
    </row>
    <row r="347" customFormat="false" ht="21.75" hidden="false" customHeight="true" outlineLevel="0" collapsed="false">
      <c r="A347" s="33"/>
      <c r="B347" s="57" t="s">
        <v>137</v>
      </c>
      <c r="C347" s="57"/>
      <c r="D347" s="57"/>
      <c r="E347" s="31"/>
      <c r="F347" s="31"/>
      <c r="G347" s="31"/>
      <c r="H347" s="32"/>
      <c r="I347" s="31"/>
    </row>
    <row r="348" customFormat="false" ht="15.75" hidden="false" customHeight="false" outlineLevel="0" collapsed="false">
      <c r="A348" s="28" t="s">
        <v>18</v>
      </c>
      <c r="B348" s="30" t="s">
        <v>51</v>
      </c>
      <c r="C348" s="28" t="s">
        <v>20</v>
      </c>
      <c r="D348" s="62" t="n">
        <v>1</v>
      </c>
      <c r="E348" s="31" t="n">
        <v>90</v>
      </c>
      <c r="F348" s="31" t="n">
        <v>99</v>
      </c>
      <c r="G348" s="31" t="n">
        <v>112.5</v>
      </c>
      <c r="H348" s="32" t="n">
        <f aca="false">ROUND(AVERAGE(E348:G348),2)</f>
        <v>100.5</v>
      </c>
      <c r="I348" s="31" t="n">
        <f aca="false">PRODUCT(H348*D348)</f>
        <v>100.5</v>
      </c>
    </row>
    <row r="349" customFormat="false" ht="15.75" hidden="false" customHeight="false" outlineLevel="0" collapsed="false">
      <c r="A349" s="28" t="s">
        <v>21</v>
      </c>
      <c r="B349" s="30" t="s">
        <v>119</v>
      </c>
      <c r="C349" s="28" t="s">
        <v>74</v>
      </c>
      <c r="D349" s="63" t="n">
        <v>2</v>
      </c>
      <c r="E349" s="31" t="n">
        <v>130</v>
      </c>
      <c r="F349" s="31" t="n">
        <v>143</v>
      </c>
      <c r="G349" s="31" t="n">
        <v>162.5</v>
      </c>
      <c r="H349" s="32" t="n">
        <f aca="false">ROUND(AVERAGE(E349:G349),2)</f>
        <v>145.17</v>
      </c>
      <c r="I349" s="31" t="n">
        <f aca="false">PRODUCT(H349*D349)</f>
        <v>290.34</v>
      </c>
    </row>
    <row r="350" customFormat="false" ht="15.75" hidden="false" customHeight="false" outlineLevel="0" collapsed="false">
      <c r="A350" s="28" t="s">
        <v>24</v>
      </c>
      <c r="B350" s="30" t="s">
        <v>22</v>
      </c>
      <c r="C350" s="28" t="s">
        <v>23</v>
      </c>
      <c r="D350" s="63" t="n">
        <v>2</v>
      </c>
      <c r="E350" s="31" t="n">
        <v>90</v>
      </c>
      <c r="F350" s="31" t="n">
        <v>99</v>
      </c>
      <c r="G350" s="31" t="n">
        <v>112.5</v>
      </c>
      <c r="H350" s="32" t="n">
        <f aca="false">ROUND(AVERAGE(E350:G350),2)</f>
        <v>100.5</v>
      </c>
      <c r="I350" s="31" t="n">
        <f aca="false">PRODUCT(H350*D350)</f>
        <v>201</v>
      </c>
    </row>
    <row r="351" customFormat="false" ht="15.75" hidden="false" customHeight="false" outlineLevel="0" collapsed="false">
      <c r="A351" s="28" t="s">
        <v>26</v>
      </c>
      <c r="B351" s="30" t="s">
        <v>108</v>
      </c>
      <c r="C351" s="28" t="s">
        <v>20</v>
      </c>
      <c r="D351" s="63" t="n">
        <v>1</v>
      </c>
      <c r="E351" s="31" t="n">
        <v>110</v>
      </c>
      <c r="F351" s="31" t="n">
        <v>121</v>
      </c>
      <c r="G351" s="31" t="n">
        <v>137.5</v>
      </c>
      <c r="H351" s="32" t="n">
        <f aca="false">ROUND(AVERAGE(E351:G351),2)</f>
        <v>122.83</v>
      </c>
      <c r="I351" s="31" t="n">
        <f aca="false">PRODUCT(H351*D351)</f>
        <v>122.83</v>
      </c>
    </row>
    <row r="352" customFormat="false" ht="15.75" hidden="false" customHeight="false" outlineLevel="0" collapsed="false">
      <c r="A352" s="28" t="s">
        <v>28</v>
      </c>
      <c r="B352" s="30" t="s">
        <v>96</v>
      </c>
      <c r="C352" s="28" t="s">
        <v>20</v>
      </c>
      <c r="D352" s="63" t="n">
        <v>1</v>
      </c>
      <c r="E352" s="31" t="n">
        <v>590</v>
      </c>
      <c r="F352" s="31" t="n">
        <v>649</v>
      </c>
      <c r="G352" s="31" t="n">
        <v>737.5</v>
      </c>
      <c r="H352" s="32" t="n">
        <f aca="false">ROUND(AVERAGE(E352:G352),2)</f>
        <v>658.83</v>
      </c>
      <c r="I352" s="31" t="n">
        <f aca="false">PRODUCT(H352*D352)</f>
        <v>658.83</v>
      </c>
    </row>
    <row r="353" customFormat="false" ht="15.75" hidden="false" customHeight="false" outlineLevel="0" collapsed="false">
      <c r="A353" s="28" t="s">
        <v>30</v>
      </c>
      <c r="B353" s="30" t="s">
        <v>29</v>
      </c>
      <c r="C353" s="28" t="s">
        <v>20</v>
      </c>
      <c r="D353" s="63" t="n">
        <v>1</v>
      </c>
      <c r="E353" s="31" t="n">
        <v>230</v>
      </c>
      <c r="F353" s="31" t="n">
        <v>253</v>
      </c>
      <c r="G353" s="31" t="n">
        <v>287.5</v>
      </c>
      <c r="H353" s="32" t="n">
        <f aca="false">ROUND(AVERAGE(E353:G353),2)</f>
        <v>256.83</v>
      </c>
      <c r="I353" s="31" t="n">
        <f aca="false">PRODUCT(H353*D353)</f>
        <v>256.83</v>
      </c>
    </row>
    <row r="354" customFormat="false" ht="15.75" hidden="false" customHeight="false" outlineLevel="0" collapsed="false">
      <c r="A354" s="28" t="s">
        <v>32</v>
      </c>
      <c r="B354" s="30" t="s">
        <v>103</v>
      </c>
      <c r="C354" s="28" t="s">
        <v>20</v>
      </c>
      <c r="D354" s="63" t="n">
        <v>1</v>
      </c>
      <c r="E354" s="31" t="n">
        <v>400</v>
      </c>
      <c r="F354" s="31" t="n">
        <v>440</v>
      </c>
      <c r="G354" s="31" t="n">
        <v>500</v>
      </c>
      <c r="H354" s="32" t="n">
        <f aca="false">ROUND(AVERAGE(E354:G354),2)</f>
        <v>446.67</v>
      </c>
      <c r="I354" s="31" t="n">
        <f aca="false">PRODUCT(H354*D354)</f>
        <v>446.67</v>
      </c>
    </row>
    <row r="355" customFormat="false" ht="15.75" hidden="false" customHeight="false" outlineLevel="0" collapsed="false">
      <c r="A355" s="28" t="s">
        <v>34</v>
      </c>
      <c r="B355" s="30" t="s">
        <v>109</v>
      </c>
      <c r="C355" s="28" t="s">
        <v>20</v>
      </c>
      <c r="D355" s="63" t="n">
        <v>1</v>
      </c>
      <c r="E355" s="31" t="n">
        <v>200</v>
      </c>
      <c r="F355" s="31" t="n">
        <v>220</v>
      </c>
      <c r="G355" s="31" t="n">
        <v>250</v>
      </c>
      <c r="H355" s="32" t="n">
        <f aca="false">ROUND(AVERAGE(E355:G355),2)</f>
        <v>223.33</v>
      </c>
      <c r="I355" s="31" t="n">
        <f aca="false">PRODUCT(H355*D355)</f>
        <v>223.33</v>
      </c>
    </row>
    <row r="356" customFormat="false" ht="15.75" hidden="false" customHeight="false" outlineLevel="0" collapsed="false">
      <c r="A356" s="28" t="s">
        <v>36</v>
      </c>
      <c r="B356" s="30" t="s">
        <v>110</v>
      </c>
      <c r="C356" s="28" t="s">
        <v>20</v>
      </c>
      <c r="D356" s="63" t="n">
        <v>1</v>
      </c>
      <c r="E356" s="31" t="n">
        <v>250</v>
      </c>
      <c r="F356" s="31" t="n">
        <v>275</v>
      </c>
      <c r="G356" s="31" t="n">
        <v>312.5</v>
      </c>
      <c r="H356" s="32" t="n">
        <f aca="false">ROUND(AVERAGE(E356:G356),2)</f>
        <v>279.17</v>
      </c>
      <c r="I356" s="31" t="n">
        <f aca="false">PRODUCT(H356*D356)</f>
        <v>279.17</v>
      </c>
    </row>
    <row r="357" customFormat="false" ht="15.75" hidden="false" customHeight="false" outlineLevel="0" collapsed="false">
      <c r="A357" s="28" t="s">
        <v>38</v>
      </c>
      <c r="B357" s="30" t="s">
        <v>111</v>
      </c>
      <c r="C357" s="28" t="s">
        <v>20</v>
      </c>
      <c r="D357" s="63" t="n">
        <v>1</v>
      </c>
      <c r="E357" s="31" t="n">
        <v>400</v>
      </c>
      <c r="F357" s="31" t="n">
        <v>440</v>
      </c>
      <c r="G357" s="31" t="n">
        <v>500</v>
      </c>
      <c r="H357" s="32" t="n">
        <f aca="false">ROUND(AVERAGE(E357:G357),2)</f>
        <v>446.67</v>
      </c>
      <c r="I357" s="31" t="n">
        <f aca="false">PRODUCT(H357*D357)</f>
        <v>446.67</v>
      </c>
    </row>
    <row r="358" customFormat="false" ht="15.75" hidden="false" customHeight="false" outlineLevel="0" collapsed="false">
      <c r="A358" s="28" t="s">
        <v>40</v>
      </c>
      <c r="B358" s="30" t="s">
        <v>105</v>
      </c>
      <c r="C358" s="28" t="s">
        <v>20</v>
      </c>
      <c r="D358" s="63" t="n">
        <v>1</v>
      </c>
      <c r="E358" s="31" t="n">
        <v>170</v>
      </c>
      <c r="F358" s="31" t="n">
        <v>187</v>
      </c>
      <c r="G358" s="31" t="n">
        <v>212.5</v>
      </c>
      <c r="H358" s="32" t="n">
        <f aca="false">ROUND(AVERAGE(E358:G358),2)</f>
        <v>189.83</v>
      </c>
      <c r="I358" s="31" t="n">
        <f aca="false">PRODUCT(H358*D358)</f>
        <v>189.83</v>
      </c>
    </row>
    <row r="359" customFormat="false" ht="15.75" hidden="false" customHeight="false" outlineLevel="0" collapsed="false">
      <c r="A359" s="28" t="s">
        <v>42</v>
      </c>
      <c r="B359" s="30" t="s">
        <v>112</v>
      </c>
      <c r="C359" s="28" t="s">
        <v>20</v>
      </c>
      <c r="D359" s="63" t="n">
        <v>1</v>
      </c>
      <c r="E359" s="31" t="n">
        <v>300</v>
      </c>
      <c r="F359" s="31" t="n">
        <v>330</v>
      </c>
      <c r="G359" s="31" t="n">
        <v>375</v>
      </c>
      <c r="H359" s="32" t="n">
        <f aca="false">ROUND(AVERAGE(E359:G359),2)</f>
        <v>335</v>
      </c>
      <c r="I359" s="31" t="n">
        <f aca="false">PRODUCT(H359*D359)</f>
        <v>335</v>
      </c>
    </row>
    <row r="360" customFormat="false" ht="15.75" hidden="false" customHeight="false" outlineLevel="0" collapsed="false">
      <c r="A360" s="28" t="s">
        <v>44</v>
      </c>
      <c r="B360" s="30" t="s">
        <v>113</v>
      </c>
      <c r="C360" s="28" t="s">
        <v>20</v>
      </c>
      <c r="D360" s="63" t="n">
        <v>1</v>
      </c>
      <c r="E360" s="31" t="n">
        <v>400</v>
      </c>
      <c r="F360" s="31" t="n">
        <v>440</v>
      </c>
      <c r="G360" s="31" t="n">
        <v>112.5</v>
      </c>
      <c r="H360" s="32" t="n">
        <f aca="false">ROUND(AVERAGE(E360:G360),2)</f>
        <v>317.5</v>
      </c>
      <c r="I360" s="31" t="n">
        <f aca="false">PRODUCT(H360*D360)</f>
        <v>317.5</v>
      </c>
    </row>
    <row r="361" customFormat="false" ht="15.75" hidden="false" customHeight="false" outlineLevel="0" collapsed="false">
      <c r="A361" s="28" t="s">
        <v>46</v>
      </c>
      <c r="B361" s="30" t="s">
        <v>100</v>
      </c>
      <c r="C361" s="28" t="s">
        <v>20</v>
      </c>
      <c r="D361" s="63" t="n">
        <v>1</v>
      </c>
      <c r="E361" s="31" t="n">
        <v>70</v>
      </c>
      <c r="F361" s="31" t="n">
        <v>77</v>
      </c>
      <c r="G361" s="31" t="n">
        <v>500</v>
      </c>
      <c r="H361" s="32" t="n">
        <f aca="false">ROUND(AVERAGE(E361:G361),2)</f>
        <v>215.67</v>
      </c>
      <c r="I361" s="31" t="n">
        <f aca="false">PRODUCT(H361*D361)</f>
        <v>215.67</v>
      </c>
    </row>
    <row r="362" customFormat="false" ht="15.75" hidden="false" customHeight="false" outlineLevel="0" collapsed="false">
      <c r="A362" s="28" t="s">
        <v>48</v>
      </c>
      <c r="B362" s="30" t="s">
        <v>63</v>
      </c>
      <c r="C362" s="28" t="s">
        <v>20</v>
      </c>
      <c r="D362" s="63" t="n">
        <v>1</v>
      </c>
      <c r="E362" s="31" t="n">
        <v>200</v>
      </c>
      <c r="F362" s="31" t="n">
        <v>220</v>
      </c>
      <c r="G362" s="31" t="n">
        <v>87.5</v>
      </c>
      <c r="H362" s="32" t="n">
        <f aca="false">ROUND(AVERAGE(E362:G362),2)</f>
        <v>169.17</v>
      </c>
      <c r="I362" s="31" t="n">
        <f aca="false">PRODUCT(H362*D362)</f>
        <v>169.17</v>
      </c>
    </row>
    <row r="363" customFormat="false" ht="15.75" hidden="false" customHeight="false" outlineLevel="0" collapsed="false">
      <c r="A363" s="28" t="s">
        <v>50</v>
      </c>
      <c r="B363" s="30" t="s">
        <v>114</v>
      </c>
      <c r="C363" s="28" t="s">
        <v>20</v>
      </c>
      <c r="D363" s="63" t="n">
        <v>1</v>
      </c>
      <c r="E363" s="31" t="n">
        <v>230</v>
      </c>
      <c r="F363" s="31" t="n">
        <v>253</v>
      </c>
      <c r="G363" s="31" t="n">
        <v>250</v>
      </c>
      <c r="H363" s="32" t="n">
        <f aca="false">ROUND(AVERAGE(E363:G363),2)</f>
        <v>244.33</v>
      </c>
      <c r="I363" s="31" t="n">
        <f aca="false">PRODUCT(H363*D363)</f>
        <v>244.33</v>
      </c>
    </row>
    <row r="364" customFormat="false" ht="26.25" hidden="false" customHeight="true" outlineLevel="0" collapsed="false">
      <c r="A364" s="33"/>
      <c r="B364" s="57" t="s">
        <v>138</v>
      </c>
      <c r="C364" s="57"/>
      <c r="D364" s="57"/>
      <c r="E364" s="31"/>
      <c r="F364" s="31"/>
      <c r="G364" s="31"/>
      <c r="H364" s="32"/>
      <c r="I364" s="31"/>
    </row>
    <row r="365" customFormat="false" ht="15.75" hidden="false" customHeight="false" outlineLevel="0" collapsed="false">
      <c r="A365" s="28" t="s">
        <v>18</v>
      </c>
      <c r="B365" s="30" t="s">
        <v>139</v>
      </c>
      <c r="C365" s="28" t="s">
        <v>20</v>
      </c>
      <c r="D365" s="63" t="n">
        <v>1</v>
      </c>
      <c r="E365" s="31" t="n">
        <v>90</v>
      </c>
      <c r="F365" s="31" t="n">
        <v>99</v>
      </c>
      <c r="G365" s="31" t="n">
        <v>112.5</v>
      </c>
      <c r="H365" s="32" t="n">
        <f aca="false">ROUND(AVERAGE(E365:G365),2)</f>
        <v>100.5</v>
      </c>
      <c r="I365" s="31" t="n">
        <f aca="false">PRODUCT(H365*D365)</f>
        <v>100.5</v>
      </c>
    </row>
    <row r="366" customFormat="false" ht="15.75" hidden="false" customHeight="false" outlineLevel="0" collapsed="false">
      <c r="A366" s="28" t="s">
        <v>21</v>
      </c>
      <c r="B366" s="30" t="s">
        <v>19</v>
      </c>
      <c r="C366" s="28" t="s">
        <v>20</v>
      </c>
      <c r="D366" s="63" t="n">
        <v>1</v>
      </c>
      <c r="E366" s="31" t="n">
        <v>100</v>
      </c>
      <c r="F366" s="31" t="n">
        <v>110</v>
      </c>
      <c r="G366" s="31" t="n">
        <v>125</v>
      </c>
      <c r="H366" s="32" t="n">
        <f aca="false">ROUND(AVERAGE(E366:G366),2)</f>
        <v>111.67</v>
      </c>
      <c r="I366" s="31" t="n">
        <f aca="false">PRODUCT(H366*D366)</f>
        <v>111.67</v>
      </c>
    </row>
    <row r="367" customFormat="false" ht="15.75" hidden="false" customHeight="false" outlineLevel="0" collapsed="false">
      <c r="A367" s="28" t="s">
        <v>24</v>
      </c>
      <c r="B367" s="30" t="s">
        <v>84</v>
      </c>
      <c r="C367" s="28" t="s">
        <v>20</v>
      </c>
      <c r="D367" s="63" t="n">
        <v>1</v>
      </c>
      <c r="E367" s="31" t="n">
        <v>100</v>
      </c>
      <c r="F367" s="31" t="n">
        <v>110</v>
      </c>
      <c r="G367" s="31" t="n">
        <v>125</v>
      </c>
      <c r="H367" s="32" t="n">
        <f aca="false">ROUND(AVERAGE(E367:G367),2)</f>
        <v>111.67</v>
      </c>
      <c r="I367" s="31" t="n">
        <f aca="false">PRODUCT(H367*D367)</f>
        <v>111.67</v>
      </c>
    </row>
    <row r="368" customFormat="false" ht="15.75" hidden="false" customHeight="false" outlineLevel="0" collapsed="false">
      <c r="A368" s="28" t="s">
        <v>26</v>
      </c>
      <c r="B368" s="30" t="s">
        <v>140</v>
      </c>
      <c r="C368" s="28" t="s">
        <v>20</v>
      </c>
      <c r="D368" s="63" t="n">
        <v>1</v>
      </c>
      <c r="E368" s="31" t="n">
        <v>200</v>
      </c>
      <c r="F368" s="31" t="n">
        <v>220</v>
      </c>
      <c r="G368" s="31" t="n">
        <v>250</v>
      </c>
      <c r="H368" s="32" t="n">
        <f aca="false">ROUND(AVERAGE(E368:G368),2)</f>
        <v>223.33</v>
      </c>
      <c r="I368" s="31" t="n">
        <f aca="false">PRODUCT(H368*D368)</f>
        <v>223.33</v>
      </c>
    </row>
    <row r="369" customFormat="false" ht="15.75" hidden="false" customHeight="false" outlineLevel="0" collapsed="false">
      <c r="A369" s="28" t="s">
        <v>28</v>
      </c>
      <c r="B369" s="30" t="s">
        <v>90</v>
      </c>
      <c r="C369" s="28" t="s">
        <v>20</v>
      </c>
      <c r="D369" s="63" t="n">
        <v>1</v>
      </c>
      <c r="E369" s="31" t="n">
        <v>50</v>
      </c>
      <c r="F369" s="31" t="n">
        <v>55</v>
      </c>
      <c r="G369" s="31" t="n">
        <v>62.5</v>
      </c>
      <c r="H369" s="32" t="n">
        <f aca="false">ROUND(AVERAGE(E369:G369),2)</f>
        <v>55.83</v>
      </c>
      <c r="I369" s="31" t="n">
        <f aca="false">PRODUCT(H369*D369)</f>
        <v>55.83</v>
      </c>
    </row>
    <row r="370" customFormat="false" ht="15.75" hidden="false" customHeight="false" outlineLevel="0" collapsed="false">
      <c r="A370" s="28" t="s">
        <v>30</v>
      </c>
      <c r="B370" s="30" t="s">
        <v>37</v>
      </c>
      <c r="C370" s="28" t="s">
        <v>20</v>
      </c>
      <c r="D370" s="63" t="n">
        <v>1</v>
      </c>
      <c r="E370" s="31" t="n">
        <v>250</v>
      </c>
      <c r="F370" s="31" t="n">
        <v>275</v>
      </c>
      <c r="G370" s="31" t="n">
        <v>312.5</v>
      </c>
      <c r="H370" s="32" t="n">
        <f aca="false">ROUND(AVERAGE(E370:G370),2)</f>
        <v>279.17</v>
      </c>
      <c r="I370" s="31" t="n">
        <f aca="false">PRODUCT(H370*D370)</f>
        <v>279.17</v>
      </c>
    </row>
    <row r="371" customFormat="false" ht="15.75" hidden="false" customHeight="false" outlineLevel="0" collapsed="false">
      <c r="A371" s="28" t="s">
        <v>32</v>
      </c>
      <c r="B371" s="30" t="s">
        <v>39</v>
      </c>
      <c r="C371" s="28" t="s">
        <v>20</v>
      </c>
      <c r="D371" s="63" t="n">
        <v>1</v>
      </c>
      <c r="E371" s="31" t="n">
        <v>400</v>
      </c>
      <c r="F371" s="31" t="n">
        <v>440</v>
      </c>
      <c r="G371" s="31" t="n">
        <v>500</v>
      </c>
      <c r="H371" s="32" t="n">
        <f aca="false">ROUND(AVERAGE(E371:G371),2)</f>
        <v>446.67</v>
      </c>
      <c r="I371" s="31" t="n">
        <f aca="false">PRODUCT(H371*D371)</f>
        <v>446.67</v>
      </c>
    </row>
    <row r="372" customFormat="false" ht="15.75" hidden="false" customHeight="false" outlineLevel="0" collapsed="false">
      <c r="A372" s="28" t="s">
        <v>34</v>
      </c>
      <c r="B372" s="30" t="s">
        <v>136</v>
      </c>
      <c r="C372" s="28" t="s">
        <v>20</v>
      </c>
      <c r="D372" s="63" t="n">
        <v>1</v>
      </c>
      <c r="E372" s="31" t="n">
        <v>270</v>
      </c>
      <c r="F372" s="31" t="n">
        <v>297</v>
      </c>
      <c r="G372" s="31" t="n">
        <v>337.5</v>
      </c>
      <c r="H372" s="32" t="n">
        <f aca="false">ROUND(AVERAGE(E372:G372),2)</f>
        <v>301.5</v>
      </c>
      <c r="I372" s="31" t="n">
        <f aca="false">PRODUCT(H372*D372)</f>
        <v>301.5</v>
      </c>
    </row>
    <row r="373" customFormat="false" ht="15.75" hidden="false" customHeight="false" outlineLevel="0" collapsed="false">
      <c r="A373" s="28" t="s">
        <v>36</v>
      </c>
      <c r="B373" s="30" t="s">
        <v>141</v>
      </c>
      <c r="C373" s="28" t="s">
        <v>20</v>
      </c>
      <c r="D373" s="63" t="n">
        <v>1</v>
      </c>
      <c r="E373" s="31" t="n">
        <v>400</v>
      </c>
      <c r="F373" s="31" t="n">
        <v>440</v>
      </c>
      <c r="G373" s="31" t="n">
        <v>500</v>
      </c>
      <c r="H373" s="32" t="n">
        <f aca="false">ROUND(AVERAGE(E373:G373),2)</f>
        <v>446.67</v>
      </c>
      <c r="I373" s="31" t="n">
        <f aca="false">PRODUCT(H373*D373)</f>
        <v>446.67</v>
      </c>
    </row>
    <row r="374" customFormat="false" ht="15.75" hidden="false" customHeight="false" outlineLevel="0" collapsed="false">
      <c r="A374" s="28" t="s">
        <v>38</v>
      </c>
      <c r="B374" s="30" t="s">
        <v>51</v>
      </c>
      <c r="C374" s="28" t="s">
        <v>20</v>
      </c>
      <c r="D374" s="63" t="n">
        <v>1</v>
      </c>
      <c r="E374" s="31" t="n">
        <v>80</v>
      </c>
      <c r="F374" s="31" t="n">
        <v>88</v>
      </c>
      <c r="G374" s="31" t="n">
        <v>100</v>
      </c>
      <c r="H374" s="32" t="n">
        <f aca="false">ROUND(AVERAGE(E374:G374),2)</f>
        <v>89.33</v>
      </c>
      <c r="I374" s="31" t="n">
        <f aca="false">PRODUCT(H374*D374)</f>
        <v>89.33</v>
      </c>
    </row>
    <row r="375" customFormat="false" ht="15.75" hidden="false" customHeight="false" outlineLevel="0" collapsed="false">
      <c r="A375" s="28" t="s">
        <v>40</v>
      </c>
      <c r="B375" s="30" t="s">
        <v>98</v>
      </c>
      <c r="C375" s="28" t="s">
        <v>20</v>
      </c>
      <c r="D375" s="63" t="n">
        <v>1</v>
      </c>
      <c r="E375" s="31" t="n">
        <v>230</v>
      </c>
      <c r="F375" s="31" t="n">
        <v>253</v>
      </c>
      <c r="G375" s="31" t="n">
        <v>287.5</v>
      </c>
      <c r="H375" s="32" t="n">
        <f aca="false">ROUND(AVERAGE(E375:G375),2)</f>
        <v>256.83</v>
      </c>
      <c r="I375" s="31" t="n">
        <f aca="false">PRODUCT(H375*D375)</f>
        <v>256.83</v>
      </c>
    </row>
    <row r="376" customFormat="false" ht="15.75" hidden="false" customHeight="false" outlineLevel="0" collapsed="false">
      <c r="A376" s="28" t="s">
        <v>42</v>
      </c>
      <c r="B376" s="30" t="s">
        <v>123</v>
      </c>
      <c r="C376" s="28" t="s">
        <v>20</v>
      </c>
      <c r="D376" s="63" t="n">
        <v>1</v>
      </c>
      <c r="E376" s="31" t="n">
        <v>180</v>
      </c>
      <c r="F376" s="31" t="n">
        <v>198</v>
      </c>
      <c r="G376" s="31" t="n">
        <v>225</v>
      </c>
      <c r="H376" s="32" t="n">
        <f aca="false">ROUND(AVERAGE(E376:G376),2)</f>
        <v>201</v>
      </c>
      <c r="I376" s="31" t="n">
        <f aca="false">PRODUCT(H376*D376)</f>
        <v>201</v>
      </c>
    </row>
    <row r="377" customFormat="false" ht="15.75" hidden="false" customHeight="false" outlineLevel="0" collapsed="false">
      <c r="A377" s="28" t="s">
        <v>44</v>
      </c>
      <c r="B377" s="30" t="s">
        <v>142</v>
      </c>
      <c r="C377" s="28" t="s">
        <v>20</v>
      </c>
      <c r="D377" s="63" t="n">
        <v>1</v>
      </c>
      <c r="E377" s="31" t="n">
        <v>65</v>
      </c>
      <c r="F377" s="31" t="n">
        <v>71.5</v>
      </c>
      <c r="G377" s="31" t="n">
        <v>81.25</v>
      </c>
      <c r="H377" s="32" t="n">
        <f aca="false">ROUND(AVERAGE(E377:G377),2)</f>
        <v>72.58</v>
      </c>
      <c r="I377" s="31" t="n">
        <f aca="false">PRODUCT(H377*D377)</f>
        <v>72.58</v>
      </c>
    </row>
    <row r="378" customFormat="false" ht="26.25" hidden="false" customHeight="true" outlineLevel="0" collapsed="false">
      <c r="A378" s="33"/>
      <c r="B378" s="57" t="s">
        <v>143</v>
      </c>
      <c r="C378" s="57"/>
      <c r="D378" s="57"/>
      <c r="E378" s="31"/>
      <c r="F378" s="31"/>
      <c r="G378" s="31"/>
      <c r="H378" s="32"/>
      <c r="I378" s="31"/>
    </row>
    <row r="379" customFormat="false" ht="14.25" hidden="false" customHeight="false" outlineLevel="0" collapsed="false">
      <c r="A379" s="28" t="s">
        <v>18</v>
      </c>
      <c r="B379" s="30" t="s">
        <v>139</v>
      </c>
      <c r="C379" s="58" t="s">
        <v>20</v>
      </c>
      <c r="D379" s="19" t="n">
        <v>2</v>
      </c>
      <c r="E379" s="60" t="n">
        <v>100</v>
      </c>
      <c r="F379" s="31" t="n">
        <v>110</v>
      </c>
      <c r="G379" s="31" t="n">
        <v>125</v>
      </c>
      <c r="H379" s="32" t="n">
        <f aca="false">ROUND(AVERAGE(E379:G379),2)</f>
        <v>111.67</v>
      </c>
      <c r="I379" s="31" t="n">
        <f aca="false">PRODUCT(H379*D379)</f>
        <v>223.34</v>
      </c>
    </row>
    <row r="380" customFormat="false" ht="14.25" hidden="false" customHeight="false" outlineLevel="0" collapsed="false">
      <c r="A380" s="28" t="s">
        <v>21</v>
      </c>
      <c r="B380" s="30" t="s">
        <v>19</v>
      </c>
      <c r="C380" s="58" t="s">
        <v>20</v>
      </c>
      <c r="D380" s="19" t="n">
        <v>2</v>
      </c>
      <c r="E380" s="60" t="n">
        <v>50</v>
      </c>
      <c r="F380" s="31" t="n">
        <v>55</v>
      </c>
      <c r="G380" s="31" t="n">
        <v>62.5</v>
      </c>
      <c r="H380" s="32" t="n">
        <f aca="false">ROUND(AVERAGE(E380:G380),2)</f>
        <v>55.83</v>
      </c>
      <c r="I380" s="31" t="n">
        <f aca="false">PRODUCT(H380*D380)</f>
        <v>111.66</v>
      </c>
    </row>
    <row r="381" customFormat="false" ht="14.25" hidden="false" customHeight="false" outlineLevel="0" collapsed="false">
      <c r="A381" s="28" t="s">
        <v>24</v>
      </c>
      <c r="B381" s="30" t="s">
        <v>84</v>
      </c>
      <c r="C381" s="58" t="s">
        <v>20</v>
      </c>
      <c r="D381" s="19" t="n">
        <v>2</v>
      </c>
      <c r="E381" s="60" t="n">
        <v>100</v>
      </c>
      <c r="F381" s="31" t="n">
        <v>110</v>
      </c>
      <c r="G381" s="31" t="n">
        <v>125</v>
      </c>
      <c r="H381" s="32" t="n">
        <f aca="false">ROUND(AVERAGE(E381:G381),2)</f>
        <v>111.67</v>
      </c>
      <c r="I381" s="31" t="n">
        <f aca="false">PRODUCT(H381*D381)</f>
        <v>223.34</v>
      </c>
    </row>
    <row r="382" customFormat="false" ht="14.25" hidden="false" customHeight="false" outlineLevel="0" collapsed="false">
      <c r="A382" s="28" t="s">
        <v>26</v>
      </c>
      <c r="B382" s="30" t="s">
        <v>140</v>
      </c>
      <c r="C382" s="58" t="s">
        <v>20</v>
      </c>
      <c r="D382" s="19" t="n">
        <v>2</v>
      </c>
      <c r="E382" s="60" t="n">
        <v>230</v>
      </c>
      <c r="F382" s="31" t="n">
        <v>253</v>
      </c>
      <c r="G382" s="31" t="n">
        <v>287.5</v>
      </c>
      <c r="H382" s="32" t="n">
        <f aca="false">ROUND(AVERAGE(E382:G382),2)</f>
        <v>256.83</v>
      </c>
      <c r="I382" s="31" t="n">
        <f aca="false">PRODUCT(H382*D382)</f>
        <v>513.66</v>
      </c>
    </row>
    <row r="383" customFormat="false" ht="14.25" hidden="false" customHeight="false" outlineLevel="0" collapsed="false">
      <c r="A383" s="28" t="s">
        <v>28</v>
      </c>
      <c r="B383" s="30" t="s">
        <v>90</v>
      </c>
      <c r="C383" s="58" t="s">
        <v>20</v>
      </c>
      <c r="D383" s="19" t="n">
        <v>2</v>
      </c>
      <c r="E383" s="60" t="n">
        <v>50</v>
      </c>
      <c r="F383" s="31" t="n">
        <v>55</v>
      </c>
      <c r="G383" s="31" t="n">
        <v>62.5</v>
      </c>
      <c r="H383" s="32" t="n">
        <f aca="false">ROUND(AVERAGE(E383:G383),2)</f>
        <v>55.83</v>
      </c>
      <c r="I383" s="31" t="n">
        <f aca="false">PRODUCT(H383*D383)</f>
        <v>111.66</v>
      </c>
    </row>
    <row r="384" customFormat="false" ht="14.25" hidden="false" customHeight="false" outlineLevel="0" collapsed="false">
      <c r="A384" s="28" t="s">
        <v>30</v>
      </c>
      <c r="B384" s="30" t="s">
        <v>37</v>
      </c>
      <c r="C384" s="58" t="s">
        <v>20</v>
      </c>
      <c r="D384" s="19" t="n">
        <v>2</v>
      </c>
      <c r="E384" s="60" t="n">
        <v>250</v>
      </c>
      <c r="F384" s="31" t="n">
        <v>275</v>
      </c>
      <c r="G384" s="31" t="n">
        <v>312.5</v>
      </c>
      <c r="H384" s="32" t="n">
        <f aca="false">ROUND(AVERAGE(E384:G384),2)</f>
        <v>279.17</v>
      </c>
      <c r="I384" s="31" t="n">
        <f aca="false">PRODUCT(H384*D384)</f>
        <v>558.34</v>
      </c>
    </row>
    <row r="385" customFormat="false" ht="14.25" hidden="false" customHeight="false" outlineLevel="0" collapsed="false">
      <c r="A385" s="28" t="s">
        <v>32</v>
      </c>
      <c r="B385" s="30" t="s">
        <v>39</v>
      </c>
      <c r="C385" s="58" t="s">
        <v>20</v>
      </c>
      <c r="D385" s="19" t="n">
        <v>2</v>
      </c>
      <c r="E385" s="60" t="n">
        <v>400</v>
      </c>
      <c r="F385" s="31" t="n">
        <v>440</v>
      </c>
      <c r="G385" s="31" t="n">
        <v>500</v>
      </c>
      <c r="H385" s="32" t="n">
        <f aca="false">ROUND(AVERAGE(E385:G385),2)</f>
        <v>446.67</v>
      </c>
      <c r="I385" s="31" t="n">
        <f aca="false">PRODUCT(H385*D385)</f>
        <v>893.34</v>
      </c>
    </row>
    <row r="386" customFormat="false" ht="14.25" hidden="false" customHeight="false" outlineLevel="0" collapsed="false">
      <c r="A386" s="28" t="s">
        <v>34</v>
      </c>
      <c r="B386" s="30" t="s">
        <v>136</v>
      </c>
      <c r="C386" s="58" t="s">
        <v>20</v>
      </c>
      <c r="D386" s="19" t="n">
        <v>2</v>
      </c>
      <c r="E386" s="60" t="n">
        <v>300</v>
      </c>
      <c r="F386" s="31" t="n">
        <v>330</v>
      </c>
      <c r="G386" s="31" t="n">
        <v>375</v>
      </c>
      <c r="H386" s="32" t="n">
        <f aca="false">ROUND(AVERAGE(E386:G386),2)</f>
        <v>335</v>
      </c>
      <c r="I386" s="31" t="n">
        <f aca="false">PRODUCT(H386*D386)</f>
        <v>670</v>
      </c>
    </row>
    <row r="387" customFormat="false" ht="14.25" hidden="false" customHeight="false" outlineLevel="0" collapsed="false">
      <c r="A387" s="28" t="s">
        <v>36</v>
      </c>
      <c r="B387" s="30" t="s">
        <v>141</v>
      </c>
      <c r="C387" s="58" t="s">
        <v>20</v>
      </c>
      <c r="D387" s="19" t="n">
        <v>2</v>
      </c>
      <c r="E387" s="60" t="n">
        <v>450</v>
      </c>
      <c r="F387" s="31" t="n">
        <v>495</v>
      </c>
      <c r="G387" s="31" t="n">
        <v>562.5</v>
      </c>
      <c r="H387" s="32" t="n">
        <f aca="false">ROUND(AVERAGE(E387:G387),2)</f>
        <v>502.5</v>
      </c>
      <c r="I387" s="31" t="n">
        <f aca="false">PRODUCT(H387*D387)</f>
        <v>1005</v>
      </c>
    </row>
    <row r="388" customFormat="false" ht="14.25" hidden="false" customHeight="false" outlineLevel="0" collapsed="false">
      <c r="A388" s="28" t="s">
        <v>38</v>
      </c>
      <c r="B388" s="30" t="s">
        <v>51</v>
      </c>
      <c r="C388" s="58" t="s">
        <v>20</v>
      </c>
      <c r="D388" s="19" t="n">
        <v>2</v>
      </c>
      <c r="E388" s="60" t="n">
        <v>130</v>
      </c>
      <c r="F388" s="31" t="n">
        <v>143</v>
      </c>
      <c r="G388" s="31" t="n">
        <v>162.5</v>
      </c>
      <c r="H388" s="32" t="n">
        <f aca="false">ROUND(AVERAGE(E388:G388),2)</f>
        <v>145.17</v>
      </c>
      <c r="I388" s="31" t="n">
        <f aca="false">PRODUCT(H388*D388)</f>
        <v>290.34</v>
      </c>
    </row>
    <row r="389" customFormat="false" ht="14.25" hidden="false" customHeight="false" outlineLevel="0" collapsed="false">
      <c r="A389" s="28" t="s">
        <v>40</v>
      </c>
      <c r="B389" s="30" t="s">
        <v>98</v>
      </c>
      <c r="C389" s="58" t="s">
        <v>20</v>
      </c>
      <c r="D389" s="19" t="n">
        <v>2</v>
      </c>
      <c r="E389" s="60" t="n">
        <v>200</v>
      </c>
      <c r="F389" s="31" t="n">
        <v>220</v>
      </c>
      <c r="G389" s="31" t="n">
        <v>250</v>
      </c>
      <c r="H389" s="32" t="n">
        <f aca="false">ROUND(AVERAGE(E389:G389),2)</f>
        <v>223.33</v>
      </c>
      <c r="I389" s="31" t="n">
        <f aca="false">PRODUCT(H389*D389)</f>
        <v>446.66</v>
      </c>
    </row>
    <row r="390" customFormat="false" ht="14.25" hidden="false" customHeight="false" outlineLevel="0" collapsed="false">
      <c r="A390" s="28" t="s">
        <v>42</v>
      </c>
      <c r="B390" s="30" t="s">
        <v>123</v>
      </c>
      <c r="C390" s="58" t="s">
        <v>20</v>
      </c>
      <c r="D390" s="19" t="n">
        <v>2</v>
      </c>
      <c r="E390" s="60" t="n">
        <v>180</v>
      </c>
      <c r="F390" s="31" t="n">
        <v>198</v>
      </c>
      <c r="G390" s="31" t="n">
        <v>225</v>
      </c>
      <c r="H390" s="32" t="n">
        <f aca="false">ROUND(AVERAGE(E390:G390),2)</f>
        <v>201</v>
      </c>
      <c r="I390" s="31" t="n">
        <f aca="false">PRODUCT(H390*D390)</f>
        <v>402</v>
      </c>
    </row>
    <row r="391" customFormat="false" ht="14.25" hidden="false" customHeight="false" outlineLevel="0" collapsed="false">
      <c r="A391" s="28" t="s">
        <v>44</v>
      </c>
      <c r="B391" s="30" t="s">
        <v>142</v>
      </c>
      <c r="C391" s="58" t="s">
        <v>20</v>
      </c>
      <c r="D391" s="19" t="n">
        <v>2</v>
      </c>
      <c r="E391" s="60" t="n">
        <v>65</v>
      </c>
      <c r="F391" s="31" t="n">
        <v>71.5</v>
      </c>
      <c r="G391" s="31" t="n">
        <v>81.25</v>
      </c>
      <c r="H391" s="32" t="n">
        <f aca="false">ROUND(AVERAGE(E391:G391),2)</f>
        <v>72.58</v>
      </c>
      <c r="I391" s="31" t="n">
        <f aca="false">PRODUCT(H391*D391)</f>
        <v>145.16</v>
      </c>
    </row>
    <row r="392" customFormat="false" ht="21.75" hidden="false" customHeight="true" outlineLevel="0" collapsed="false">
      <c r="A392" s="33"/>
      <c r="B392" s="34"/>
      <c r="C392" s="35"/>
      <c r="D392" s="92"/>
      <c r="E392" s="36"/>
      <c r="F392" s="36"/>
      <c r="G392" s="36"/>
      <c r="H392" s="36"/>
      <c r="I392" s="70" t="n">
        <f aca="false">SUM(I15:I391)</f>
        <v>703558.72</v>
      </c>
    </row>
    <row r="393" customFormat="false" ht="15" hidden="false" customHeight="false" outlineLevel="0" collapsed="false">
      <c r="A393" s="1"/>
      <c r="B393" s="38"/>
      <c r="C393" s="39"/>
      <c r="D393" s="40"/>
    </row>
    <row r="394" customFormat="false" ht="15" hidden="false" customHeight="false" outlineLevel="0" collapsed="false">
      <c r="A394" s="1"/>
      <c r="B394" s="38"/>
      <c r="C394" s="39"/>
      <c r="D394" s="40"/>
    </row>
    <row r="395" customFormat="false" ht="19.5" hidden="false" customHeight="true" outlineLevel="0" collapsed="false">
      <c r="A395" s="71"/>
      <c r="B395" s="72" t="s">
        <v>144</v>
      </c>
      <c r="C395" s="72"/>
      <c r="D395" s="72"/>
      <c r="E395" s="72"/>
      <c r="F395" s="72"/>
      <c r="G395" s="72"/>
    </row>
    <row r="396" customFormat="false" ht="33" hidden="false" customHeight="true" outlineLevel="0" collapsed="false">
      <c r="A396" s="73"/>
      <c r="B396" s="74" t="s">
        <v>145</v>
      </c>
      <c r="C396" s="74"/>
      <c r="D396" s="74"/>
      <c r="E396" s="74"/>
      <c r="F396" s="74"/>
      <c r="G396" s="74"/>
    </row>
    <row r="397" customFormat="false" ht="15" hidden="false" customHeight="false" outlineLevel="0" collapsed="false">
      <c r="A397" s="1"/>
      <c r="B397" s="38"/>
      <c r="C397" s="39"/>
      <c r="D397" s="40"/>
    </row>
    <row r="398" customFormat="false" ht="15" hidden="false" customHeight="false" outlineLevel="0" collapsed="false">
      <c r="A398" s="1"/>
      <c r="B398" s="38"/>
      <c r="C398" s="39"/>
      <c r="D398" s="40"/>
    </row>
    <row r="399" customFormat="false" ht="15" hidden="false" customHeight="false" outlineLevel="0" collapsed="false">
      <c r="A399" s="1"/>
      <c r="B399" s="38"/>
      <c r="C399" s="39"/>
      <c r="D399" s="40"/>
      <c r="I399" s="44" t="s">
        <v>146</v>
      </c>
    </row>
    <row r="400" customFormat="false" ht="15" hidden="false" customHeight="false" outlineLevel="0" collapsed="false">
      <c r="A400" s="1"/>
      <c r="B400" s="38"/>
      <c r="C400" s="39"/>
      <c r="D400" s="40"/>
    </row>
    <row r="401" customFormat="false" ht="15" hidden="false" customHeight="false" outlineLevel="0" collapsed="false">
      <c r="A401" s="1"/>
      <c r="B401" s="38"/>
      <c r="C401" s="39"/>
      <c r="D401" s="40"/>
    </row>
    <row r="402" customFormat="false" ht="15.75" hidden="false" customHeight="false" outlineLevel="0" collapsed="false">
      <c r="A402" s="1"/>
      <c r="B402" s="42" t="s">
        <v>150</v>
      </c>
      <c r="C402" s="39"/>
      <c r="D402" s="40"/>
    </row>
    <row r="403" customFormat="false" ht="15" hidden="false" customHeight="false" outlineLevel="0" collapsed="false">
      <c r="A403" s="1"/>
      <c r="B403" s="45" t="s">
        <v>148</v>
      </c>
      <c r="C403" s="39"/>
      <c r="D403" s="40"/>
    </row>
    <row r="404" customFormat="false" ht="15" hidden="false" customHeight="false" outlineLevel="0" collapsed="false">
      <c r="A404" s="1"/>
      <c r="B404" s="38"/>
      <c r="C404" s="39"/>
      <c r="D404" s="40"/>
    </row>
    <row r="405" customFormat="false" ht="15" hidden="false" customHeight="false" outlineLevel="0" collapsed="false">
      <c r="A405" s="1"/>
      <c r="B405" s="38"/>
      <c r="C405" s="39"/>
      <c r="D405" s="40"/>
    </row>
    <row r="406" customFormat="false" ht="15" hidden="false" customHeight="false" outlineLevel="0" collapsed="false">
      <c r="A406" s="1"/>
      <c r="B406" s="38"/>
      <c r="C406" s="39"/>
      <c r="D406" s="40"/>
    </row>
    <row r="407" customFormat="false" ht="15" hidden="false" customHeight="false" outlineLevel="0" collapsed="false">
      <c r="A407" s="1"/>
      <c r="B407" s="38"/>
      <c r="C407" s="39"/>
      <c r="D407" s="40"/>
    </row>
    <row r="408" customFormat="false" ht="15" hidden="false" customHeight="false" outlineLevel="0" collapsed="false">
      <c r="A408" s="1"/>
      <c r="B408" s="38"/>
      <c r="C408" s="39"/>
      <c r="D408" s="40"/>
    </row>
    <row r="409" customFormat="false" ht="15" hidden="false" customHeight="false" outlineLevel="0" collapsed="false">
      <c r="A409" s="1"/>
      <c r="B409" s="38"/>
      <c r="C409" s="39"/>
      <c r="D409" s="40"/>
    </row>
    <row r="410" customFormat="false" ht="15" hidden="false" customHeight="false" outlineLevel="0" collapsed="false">
      <c r="A410" s="1"/>
      <c r="B410" s="38"/>
      <c r="C410" s="39"/>
      <c r="D410" s="40"/>
    </row>
    <row r="411" customFormat="false" ht="15" hidden="false" customHeight="false" outlineLevel="0" collapsed="false">
      <c r="A411" s="1"/>
      <c r="B411" s="38"/>
      <c r="C411" s="39"/>
      <c r="D411" s="40"/>
    </row>
    <row r="412" customFormat="false" ht="15" hidden="false" customHeight="false" outlineLevel="0" collapsed="false">
      <c r="A412" s="1"/>
      <c r="B412" s="38"/>
      <c r="C412" s="39"/>
      <c r="D412" s="40"/>
    </row>
    <row r="413" customFormat="false" ht="15" hidden="false" customHeight="false" outlineLevel="0" collapsed="false">
      <c r="A413" s="1"/>
      <c r="B413" s="38"/>
      <c r="C413" s="39"/>
      <c r="D413" s="40"/>
    </row>
    <row r="414" customFormat="false" ht="15" hidden="false" customHeight="false" outlineLevel="0" collapsed="false">
      <c r="A414" s="1"/>
      <c r="B414" s="38"/>
      <c r="C414" s="39"/>
      <c r="D414" s="40"/>
    </row>
    <row r="415" customFormat="false" ht="15" hidden="false" customHeight="false" outlineLevel="0" collapsed="false">
      <c r="A415" s="1"/>
      <c r="B415" s="38"/>
      <c r="C415" s="39"/>
      <c r="D415" s="40"/>
    </row>
    <row r="416" customFormat="false" ht="15" hidden="false" customHeight="false" outlineLevel="0" collapsed="false">
      <c r="A416" s="1"/>
      <c r="B416" s="38"/>
      <c r="C416" s="39"/>
      <c r="D416" s="40"/>
    </row>
    <row r="417" customFormat="false" ht="15" hidden="false" customHeight="false" outlineLevel="0" collapsed="false">
      <c r="A417" s="1"/>
      <c r="B417" s="38"/>
      <c r="C417" s="39"/>
      <c r="D417" s="40"/>
    </row>
    <row r="418" customFormat="false" ht="15" hidden="false" customHeight="false" outlineLevel="0" collapsed="false">
      <c r="A418" s="1"/>
      <c r="B418" s="38"/>
      <c r="C418" s="39"/>
      <c r="D418" s="40"/>
    </row>
    <row r="419" customFormat="false" ht="15" hidden="false" customHeight="false" outlineLevel="0" collapsed="false">
      <c r="A419" s="1"/>
      <c r="B419" s="38"/>
      <c r="C419" s="39"/>
      <c r="D419" s="40"/>
    </row>
    <row r="420" customFormat="false" ht="15" hidden="false" customHeight="false" outlineLevel="0" collapsed="false">
      <c r="A420" s="1"/>
      <c r="B420" s="38"/>
      <c r="C420" s="39"/>
      <c r="D420" s="40"/>
    </row>
    <row r="421" customFormat="false" ht="15" hidden="false" customHeight="false" outlineLevel="0" collapsed="false">
      <c r="A421" s="1"/>
      <c r="B421" s="38"/>
      <c r="C421" s="39"/>
      <c r="D421" s="40"/>
    </row>
    <row r="422" customFormat="false" ht="15" hidden="false" customHeight="false" outlineLevel="0" collapsed="false">
      <c r="A422" s="1"/>
      <c r="B422" s="38"/>
      <c r="C422" s="39"/>
      <c r="D422" s="40"/>
    </row>
    <row r="423" customFormat="false" ht="15" hidden="false" customHeight="false" outlineLevel="0" collapsed="false">
      <c r="A423" s="1"/>
      <c r="B423" s="38"/>
      <c r="C423" s="39"/>
      <c r="D423" s="40"/>
    </row>
    <row r="424" customFormat="false" ht="15" hidden="false" customHeight="false" outlineLevel="0" collapsed="false">
      <c r="A424" s="1"/>
      <c r="B424" s="38"/>
      <c r="C424" s="39"/>
      <c r="D424" s="40"/>
    </row>
    <row r="425" customFormat="false" ht="15" hidden="false" customHeight="false" outlineLevel="0" collapsed="false">
      <c r="A425" s="1"/>
      <c r="B425" s="38"/>
      <c r="C425" s="39"/>
      <c r="D425" s="40"/>
    </row>
    <row r="426" customFormat="false" ht="15" hidden="false" customHeight="false" outlineLevel="0" collapsed="false">
      <c r="A426" s="1"/>
      <c r="B426" s="38"/>
      <c r="C426" s="39"/>
      <c r="D426" s="40"/>
    </row>
    <row r="427" customFormat="false" ht="15" hidden="false" customHeight="false" outlineLevel="0" collapsed="false">
      <c r="A427" s="1"/>
      <c r="B427" s="38"/>
      <c r="C427" s="39"/>
      <c r="D427" s="40"/>
    </row>
    <row r="428" customFormat="false" ht="15" hidden="false" customHeight="false" outlineLevel="0" collapsed="false">
      <c r="A428" s="1"/>
      <c r="B428" s="38"/>
      <c r="C428" s="39"/>
      <c r="D428" s="40"/>
    </row>
    <row r="429" customFormat="false" ht="15" hidden="false" customHeight="false" outlineLevel="0" collapsed="false">
      <c r="A429" s="1"/>
      <c r="B429" s="38"/>
      <c r="C429" s="39"/>
      <c r="D429" s="40"/>
    </row>
    <row r="430" customFormat="false" ht="15" hidden="false" customHeight="false" outlineLevel="0" collapsed="false">
      <c r="A430" s="1"/>
      <c r="B430" s="38"/>
      <c r="C430" s="39"/>
      <c r="D430" s="40"/>
    </row>
    <row r="431" customFormat="false" ht="15" hidden="false" customHeight="false" outlineLevel="0" collapsed="false">
      <c r="A431" s="1"/>
      <c r="B431" s="38"/>
      <c r="C431" s="39"/>
      <c r="D431" s="40"/>
    </row>
  </sheetData>
  <mergeCells count="24">
    <mergeCell ref="B9:E9"/>
    <mergeCell ref="B47:D47"/>
    <mergeCell ref="B80:D80"/>
    <mergeCell ref="B113:D113"/>
    <mergeCell ref="B146:D146"/>
    <mergeCell ref="B179:D179"/>
    <mergeCell ref="B186:D186"/>
    <mergeCell ref="B200:D200"/>
    <mergeCell ref="B214:D214"/>
    <mergeCell ref="B226:D226"/>
    <mergeCell ref="B243:D243"/>
    <mergeCell ref="B260:D260"/>
    <mergeCell ref="B279:D279"/>
    <mergeCell ref="B297:D297"/>
    <mergeCell ref="B303:D303"/>
    <mergeCell ref="B316:D316"/>
    <mergeCell ref="B321:D321"/>
    <mergeCell ref="B326:D326"/>
    <mergeCell ref="B341:D341"/>
    <mergeCell ref="B347:D347"/>
    <mergeCell ref="B364:D364"/>
    <mergeCell ref="B378:D378"/>
    <mergeCell ref="B395:G395"/>
    <mergeCell ref="B396:G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C390" colorId="64" zoomScale="90" zoomScaleNormal="90" zoomScalePageLayoutView="100" workbookViewId="0">
      <selection pane="topLeft" activeCell="I399" activeCellId="0" sqref="I39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58.13"/>
    <col collapsed="false" customWidth="true" hidden="false" outlineLevel="0" max="3" min="3" style="48" width="8.85"/>
    <col collapsed="false" customWidth="true" hidden="false" outlineLevel="0" max="4" min="4" style="49" width="8.99"/>
    <col collapsed="false" customWidth="true" hidden="false" outlineLevel="0" max="5" min="5" style="4" width="23.41"/>
    <col collapsed="false" customWidth="true" hidden="false" outlineLevel="0" max="6" min="6" style="4" width="22.56"/>
    <col collapsed="false" customWidth="true" hidden="false" outlineLevel="0" max="7" min="7" style="4" width="23.7"/>
    <col collapsed="false" customWidth="true" hidden="false" outlineLevel="0" max="8" min="8" style="4" width="10.28"/>
    <col collapsed="false" customWidth="true" hidden="false" outlineLevel="0" max="9" min="9" style="4" width="14.7"/>
    <col collapsed="false" customWidth="true" hidden="false" outlineLevel="0" max="10" min="10" style="50" width="6.28"/>
    <col collapsed="false" customWidth="true" hidden="false" outlineLevel="0" max="11" min="11" style="50" width="11.13"/>
    <col collapsed="false" customWidth="true" hidden="false" outlineLevel="0" max="12" min="12" style="50" width="8.41"/>
    <col collapsed="false" customWidth="true" hidden="false" outlineLevel="0" max="13" min="13" style="50" width="10.41"/>
    <col collapsed="false" customWidth="false" hidden="false" outlineLevel="0" max="14" min="14" style="50" width="9.14"/>
    <col collapsed="false" customWidth="true" hidden="false" outlineLevel="0" max="15" min="15" style="50" width="10.99"/>
    <col collapsed="false" customWidth="true" hidden="false" outlineLevel="0" max="16" min="16" style="50" width="8.41"/>
    <col collapsed="false" customWidth="true" hidden="true" outlineLevel="0" max="21" min="17" style="50" width="9.06"/>
    <col collapsed="false" customWidth="false" hidden="false" outlineLevel="0" max="257" min="22" style="50" width="9.14"/>
  </cols>
  <sheetData>
    <row r="1" customFormat="false" ht="20.25" hidden="false" customHeight="true" outlineLevel="0" collapsed="false">
      <c r="A1" s="1"/>
      <c r="B1" s="2"/>
      <c r="C1" s="2"/>
      <c r="D1" s="3"/>
      <c r="E1" s="0"/>
      <c r="F1" s="3"/>
    </row>
    <row r="2" customFormat="false" ht="21" hidden="false" customHeight="true" outlineLevel="0" collapsed="false">
      <c r="A2" s="1"/>
      <c r="B2" s="2"/>
      <c r="C2" s="2"/>
      <c r="D2" s="3"/>
      <c r="E2" s="3"/>
      <c r="F2" s="3"/>
    </row>
    <row r="3" customFormat="false" ht="15" hidden="false" customHeight="true" outlineLevel="0" collapsed="false">
      <c r="A3" s="1"/>
      <c r="B3" s="2"/>
      <c r="C3" s="2"/>
      <c r="D3" s="3"/>
      <c r="E3" s="5" t="s">
        <v>0</v>
      </c>
      <c r="F3" s="3"/>
    </row>
    <row r="4" customFormat="false" ht="14.25" hidden="false" customHeight="true" outlineLevel="0" collapsed="false">
      <c r="A4" s="1"/>
      <c r="B4" s="2"/>
      <c r="C4" s="2"/>
      <c r="D4" s="3"/>
      <c r="E4" s="5" t="s">
        <v>1</v>
      </c>
      <c r="F4" s="3"/>
    </row>
    <row r="5" customFormat="false" ht="12.75" hidden="false" customHeight="true" outlineLevel="0" collapsed="false">
      <c r="A5" s="1"/>
      <c r="B5" s="2"/>
      <c r="C5" s="2"/>
      <c r="D5" s="3"/>
      <c r="E5" s="5" t="s">
        <v>2</v>
      </c>
      <c r="F5" s="3"/>
    </row>
    <row r="6" customFormat="false" ht="12" hidden="false" customHeight="true" outlineLevel="0" collapsed="false">
      <c r="A6" s="1"/>
      <c r="B6" s="2"/>
      <c r="C6" s="2"/>
      <c r="D6" s="3"/>
      <c r="E6" s="5" t="s">
        <v>3</v>
      </c>
      <c r="F6" s="3"/>
    </row>
    <row r="7" customFormat="false" ht="12" hidden="false" customHeight="true" outlineLevel="0" collapsed="false">
      <c r="A7" s="1"/>
      <c r="B7" s="2"/>
      <c r="C7" s="2"/>
      <c r="D7" s="3"/>
      <c r="E7" s="5"/>
      <c r="F7" s="3"/>
    </row>
    <row r="8" customFormat="false" ht="17.25" hidden="false" customHeight="true" outlineLevel="0" collapsed="false">
      <c r="A8" s="1"/>
      <c r="B8" s="2"/>
      <c r="C8" s="2"/>
      <c r="D8" s="3"/>
      <c r="E8" s="6" t="s">
        <v>4</v>
      </c>
      <c r="F8" s="3"/>
    </row>
    <row r="9" customFormat="false" ht="20.25" hidden="false" customHeight="true" outlineLevel="0" collapsed="false">
      <c r="A9" s="1"/>
      <c r="B9" s="7" t="s">
        <v>5</v>
      </c>
      <c r="C9" s="7"/>
      <c r="D9" s="7"/>
      <c r="E9" s="7"/>
    </row>
    <row r="10" s="8" customFormat="true" ht="14.25" hidden="false" customHeight="true" outlineLevel="0" collapsed="false">
      <c r="B10" s="8" t="s">
        <v>6</v>
      </c>
      <c r="C10" s="9"/>
      <c r="D10" s="9"/>
      <c r="E10" s="10"/>
      <c r="F10" s="10"/>
      <c r="G10" s="10"/>
      <c r="H10" s="4"/>
      <c r="I10" s="10"/>
    </row>
    <row r="11" s="8" customFormat="true" ht="14.25" hidden="false" customHeight="true" outlineLevel="0" collapsed="false">
      <c r="C11" s="9"/>
      <c r="D11" s="9"/>
      <c r="E11" s="10"/>
      <c r="F11" s="10"/>
      <c r="G11" s="10"/>
      <c r="H11" s="4"/>
      <c r="I11" s="10"/>
    </row>
    <row r="12" s="8" customFormat="true" ht="14.25" hidden="false" customHeight="true" outlineLevel="0" collapsed="false">
      <c r="B12" s="11" t="s">
        <v>7</v>
      </c>
      <c r="C12" s="9"/>
      <c r="D12" s="9"/>
      <c r="E12" s="10"/>
      <c r="F12" s="10"/>
      <c r="G12" s="10"/>
      <c r="H12" s="4"/>
      <c r="I12" s="10"/>
    </row>
    <row r="13" s="8" customFormat="true" ht="14.25" hidden="false" customHeight="true" outlineLevel="0" collapsed="false">
      <c r="C13" s="9"/>
      <c r="D13" s="9"/>
      <c r="E13" s="10"/>
      <c r="F13" s="10"/>
      <c r="G13" s="10"/>
      <c r="H13" s="4"/>
      <c r="I13" s="10"/>
    </row>
    <row r="14" s="8" customFormat="true" ht="74.2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</row>
    <row r="15" customFormat="false" ht="24" hidden="false" customHeight="true" outlineLevel="0" collapsed="false">
      <c r="A15" s="28" t="s">
        <v>18</v>
      </c>
      <c r="B15" s="30" t="s">
        <v>19</v>
      </c>
      <c r="C15" s="28" t="s">
        <v>20</v>
      </c>
      <c r="D15" s="62" t="n">
        <v>0</v>
      </c>
      <c r="E15" s="32" t="n">
        <v>35</v>
      </c>
      <c r="F15" s="32" t="n">
        <v>38.5</v>
      </c>
      <c r="G15" s="32" t="n">
        <v>43.75</v>
      </c>
      <c r="H15" s="32" t="n">
        <f aca="false">ROUND(AVERAGE(E15:G15),2)</f>
        <v>39.08</v>
      </c>
      <c r="I15" s="31" t="n">
        <f aca="false">PRODUCT(H15*D15)</f>
        <v>0</v>
      </c>
      <c r="J15" s="52"/>
      <c r="K15" s="52"/>
      <c r="L15" s="52"/>
      <c r="M15" s="52"/>
      <c r="N15" s="52"/>
      <c r="O15" s="52"/>
    </row>
    <row r="16" customFormat="false" ht="21" hidden="false" customHeight="true" outlineLevel="0" collapsed="false">
      <c r="A16" s="28" t="s">
        <v>21</v>
      </c>
      <c r="B16" s="30" t="s">
        <v>22</v>
      </c>
      <c r="C16" s="28" t="s">
        <v>23</v>
      </c>
      <c r="D16" s="63" t="n">
        <v>0</v>
      </c>
      <c r="E16" s="32" t="n">
        <v>75</v>
      </c>
      <c r="F16" s="32" t="n">
        <v>82.5</v>
      </c>
      <c r="G16" s="32" t="n">
        <v>93.75</v>
      </c>
      <c r="H16" s="32" t="n">
        <f aca="false">ROUND(AVERAGE(E16:G16),2)</f>
        <v>83.75</v>
      </c>
      <c r="I16" s="31" t="n">
        <f aca="false">PRODUCT(H16*D16)</f>
        <v>0</v>
      </c>
      <c r="K16" s="54"/>
    </row>
    <row r="17" customFormat="false" ht="36" hidden="false" customHeight="true" outlineLevel="0" collapsed="false">
      <c r="A17" s="28" t="s">
        <v>24</v>
      </c>
      <c r="B17" s="30" t="s">
        <v>25</v>
      </c>
      <c r="C17" s="28" t="s">
        <v>20</v>
      </c>
      <c r="D17" s="63" t="n">
        <v>0</v>
      </c>
      <c r="E17" s="32" t="n">
        <v>145</v>
      </c>
      <c r="F17" s="32" t="n">
        <v>159.5</v>
      </c>
      <c r="G17" s="32" t="n">
        <v>181.25</v>
      </c>
      <c r="H17" s="32" t="n">
        <f aca="false">ROUND(AVERAGE(E17:G17),2)</f>
        <v>161.92</v>
      </c>
      <c r="I17" s="31" t="n">
        <f aca="false">PRODUCT(H17*D17)</f>
        <v>0</v>
      </c>
    </row>
    <row r="18" customFormat="false" ht="20.25" hidden="false" customHeight="true" outlineLevel="0" collapsed="false">
      <c r="A18" s="28" t="s">
        <v>26</v>
      </c>
      <c r="B18" s="30" t="s">
        <v>27</v>
      </c>
      <c r="C18" s="28" t="s">
        <v>20</v>
      </c>
      <c r="D18" s="63" t="n">
        <v>0</v>
      </c>
      <c r="E18" s="32" t="n">
        <v>470</v>
      </c>
      <c r="F18" s="32" t="n">
        <v>517</v>
      </c>
      <c r="G18" s="32" t="n">
        <v>587.5</v>
      </c>
      <c r="H18" s="32" t="n">
        <f aca="false">ROUND(AVERAGE(E18:G18),2)</f>
        <v>524.83</v>
      </c>
      <c r="I18" s="31" t="n">
        <f aca="false">PRODUCT(H18*D18)</f>
        <v>0</v>
      </c>
    </row>
    <row r="19" customFormat="false" ht="23.25" hidden="false" customHeight="true" outlineLevel="0" collapsed="false">
      <c r="A19" s="28" t="s">
        <v>28</v>
      </c>
      <c r="B19" s="30" t="s">
        <v>29</v>
      </c>
      <c r="C19" s="28" t="s">
        <v>20</v>
      </c>
      <c r="D19" s="63" t="n">
        <v>0</v>
      </c>
      <c r="E19" s="32" t="n">
        <v>500</v>
      </c>
      <c r="F19" s="32" t="n">
        <v>550</v>
      </c>
      <c r="G19" s="32" t="n">
        <v>625</v>
      </c>
      <c r="H19" s="32" t="n">
        <f aca="false">ROUND(AVERAGE(E19:G19),2)</f>
        <v>558.33</v>
      </c>
      <c r="I19" s="31" t="n">
        <f aca="false">PRODUCT(H19*D19)</f>
        <v>0</v>
      </c>
    </row>
    <row r="20" customFormat="false" ht="19.5" hidden="false" customHeight="true" outlineLevel="0" collapsed="false">
      <c r="A20" s="28" t="s">
        <v>30</v>
      </c>
      <c r="B20" s="30" t="s">
        <v>31</v>
      </c>
      <c r="C20" s="28" t="s">
        <v>20</v>
      </c>
      <c r="D20" s="63" t="n">
        <v>0</v>
      </c>
      <c r="E20" s="32" t="n">
        <v>500</v>
      </c>
      <c r="F20" s="32" t="n">
        <v>550</v>
      </c>
      <c r="G20" s="32" t="n">
        <v>625</v>
      </c>
      <c r="H20" s="32" t="n">
        <f aca="false">ROUND(AVERAGE(E20:G20),2)</f>
        <v>558.33</v>
      </c>
      <c r="I20" s="31" t="n">
        <f aca="false">PRODUCT(H20*D20)</f>
        <v>0</v>
      </c>
    </row>
    <row r="21" customFormat="false" ht="27" hidden="false" customHeight="true" outlineLevel="0" collapsed="false">
      <c r="A21" s="28" t="s">
        <v>32</v>
      </c>
      <c r="B21" s="30" t="s">
        <v>33</v>
      </c>
      <c r="C21" s="28" t="s">
        <v>20</v>
      </c>
      <c r="D21" s="63" t="n">
        <v>0</v>
      </c>
      <c r="E21" s="32" t="n">
        <v>50</v>
      </c>
      <c r="F21" s="32" t="n">
        <v>55</v>
      </c>
      <c r="G21" s="32" t="n">
        <v>62.5</v>
      </c>
      <c r="H21" s="32" t="n">
        <f aca="false">ROUND(AVERAGE(E21:G21),2)</f>
        <v>55.83</v>
      </c>
      <c r="I21" s="31" t="n">
        <f aca="false">PRODUCT(H21*D21)</f>
        <v>0</v>
      </c>
    </row>
    <row r="22" customFormat="false" ht="22.5" hidden="false" customHeight="true" outlineLevel="0" collapsed="false">
      <c r="A22" s="28" t="s">
        <v>34</v>
      </c>
      <c r="B22" s="30" t="s">
        <v>35</v>
      </c>
      <c r="C22" s="28" t="s">
        <v>20</v>
      </c>
      <c r="D22" s="63" t="n">
        <v>0</v>
      </c>
      <c r="E22" s="32" t="n">
        <v>80</v>
      </c>
      <c r="F22" s="32" t="n">
        <v>88</v>
      </c>
      <c r="G22" s="32" t="n">
        <v>100</v>
      </c>
      <c r="H22" s="32" t="n">
        <f aca="false">ROUND(AVERAGE(E22:G22),2)</f>
        <v>89.33</v>
      </c>
      <c r="I22" s="31" t="n">
        <f aca="false">PRODUCT(H22*D22)</f>
        <v>0</v>
      </c>
      <c r="J22" s="55"/>
    </row>
    <row r="23" customFormat="false" ht="23.25" hidden="false" customHeight="true" outlineLevel="0" collapsed="false">
      <c r="A23" s="28" t="s">
        <v>36</v>
      </c>
      <c r="B23" s="30" t="s">
        <v>37</v>
      </c>
      <c r="C23" s="28" t="s">
        <v>20</v>
      </c>
      <c r="D23" s="63" t="n">
        <v>0</v>
      </c>
      <c r="E23" s="32" t="n">
        <v>130</v>
      </c>
      <c r="F23" s="32" t="n">
        <v>143</v>
      </c>
      <c r="G23" s="32" t="n">
        <v>162.5</v>
      </c>
      <c r="H23" s="32" t="n">
        <f aca="false">ROUND(AVERAGE(E23:G23),2)</f>
        <v>145.17</v>
      </c>
      <c r="I23" s="31" t="n">
        <f aca="false">PRODUCT(H23*D23)</f>
        <v>0</v>
      </c>
      <c r="J23" s="55"/>
    </row>
    <row r="24" customFormat="false" ht="18" hidden="false" customHeight="true" outlineLevel="0" collapsed="false">
      <c r="A24" s="28" t="s">
        <v>38</v>
      </c>
      <c r="B24" s="30" t="s">
        <v>39</v>
      </c>
      <c r="C24" s="28" t="s">
        <v>20</v>
      </c>
      <c r="D24" s="63" t="n">
        <v>0</v>
      </c>
      <c r="E24" s="32" t="n">
        <v>230</v>
      </c>
      <c r="F24" s="32" t="n">
        <v>253</v>
      </c>
      <c r="G24" s="32" t="n">
        <v>287.5</v>
      </c>
      <c r="H24" s="32" t="n">
        <f aca="false">ROUND(AVERAGE(E24:G24),2)</f>
        <v>256.83</v>
      </c>
      <c r="I24" s="31" t="n">
        <f aca="false">PRODUCT(H24*D24)</f>
        <v>0</v>
      </c>
      <c r="J24" s="55"/>
    </row>
    <row r="25" customFormat="false" ht="22.5" hidden="false" customHeight="true" outlineLevel="0" collapsed="false">
      <c r="A25" s="28" t="s">
        <v>40</v>
      </c>
      <c r="B25" s="30" t="s">
        <v>41</v>
      </c>
      <c r="C25" s="28" t="s">
        <v>20</v>
      </c>
      <c r="D25" s="63"/>
      <c r="E25" s="32" t="n">
        <v>270</v>
      </c>
      <c r="F25" s="32" t="n">
        <v>297</v>
      </c>
      <c r="G25" s="32" t="n">
        <v>337.5</v>
      </c>
      <c r="H25" s="32" t="n">
        <f aca="false">ROUND(AVERAGE(E25:G25),2)</f>
        <v>301.5</v>
      </c>
      <c r="I25" s="31" t="n">
        <f aca="false">PRODUCT(H25*D25)</f>
        <v>0</v>
      </c>
    </row>
    <row r="26" customFormat="false" ht="24" hidden="false" customHeight="true" outlineLevel="0" collapsed="false">
      <c r="A26" s="28" t="s">
        <v>42</v>
      </c>
      <c r="B26" s="30" t="s">
        <v>43</v>
      </c>
      <c r="C26" s="28" t="s">
        <v>20</v>
      </c>
      <c r="D26" s="63" t="n">
        <v>0</v>
      </c>
      <c r="E26" s="32" t="n">
        <v>490</v>
      </c>
      <c r="F26" s="32" t="n">
        <v>539</v>
      </c>
      <c r="G26" s="32" t="n">
        <v>612.5</v>
      </c>
      <c r="H26" s="32" t="n">
        <f aca="false">ROUND(AVERAGE(E26:G26),2)</f>
        <v>547.17</v>
      </c>
      <c r="I26" s="31" t="n">
        <f aca="false">PRODUCT(H26*D26)</f>
        <v>0</v>
      </c>
    </row>
    <row r="27" customFormat="false" ht="38.25" hidden="false" customHeight="true" outlineLevel="0" collapsed="false">
      <c r="A27" s="28" t="s">
        <v>44</v>
      </c>
      <c r="B27" s="30" t="s">
        <v>45</v>
      </c>
      <c r="C27" s="28" t="s">
        <v>20</v>
      </c>
      <c r="D27" s="63" t="n">
        <v>0</v>
      </c>
      <c r="E27" s="32" t="n">
        <v>280</v>
      </c>
      <c r="F27" s="32" t="n">
        <v>308</v>
      </c>
      <c r="G27" s="32" t="n">
        <v>350</v>
      </c>
      <c r="H27" s="32" t="n">
        <f aca="false">ROUND(AVERAGE(E27:G27),2)</f>
        <v>312.67</v>
      </c>
      <c r="I27" s="31" t="n">
        <f aca="false">PRODUCT(H27*D27)</f>
        <v>0</v>
      </c>
    </row>
    <row r="28" customFormat="false" ht="33" hidden="false" customHeight="true" outlineLevel="0" collapsed="false">
      <c r="A28" s="28" t="s">
        <v>46</v>
      </c>
      <c r="B28" s="30" t="s">
        <v>47</v>
      </c>
      <c r="C28" s="28" t="s">
        <v>20</v>
      </c>
      <c r="D28" s="63" t="n">
        <v>0</v>
      </c>
      <c r="E28" s="32" t="n">
        <v>490</v>
      </c>
      <c r="F28" s="32" t="n">
        <v>539</v>
      </c>
      <c r="G28" s="32" t="n">
        <v>612.5</v>
      </c>
      <c r="H28" s="32" t="n">
        <f aca="false">ROUND(AVERAGE(E28:G28),2)</f>
        <v>547.17</v>
      </c>
      <c r="I28" s="31" t="n">
        <f aca="false">PRODUCT(H28*D28)</f>
        <v>0</v>
      </c>
    </row>
    <row r="29" customFormat="false" ht="22.5" hidden="false" customHeight="true" outlineLevel="0" collapsed="false">
      <c r="A29" s="28" t="s">
        <v>48</v>
      </c>
      <c r="B29" s="30" t="s">
        <v>49</v>
      </c>
      <c r="C29" s="28" t="s">
        <v>20</v>
      </c>
      <c r="D29" s="63" t="n">
        <v>0</v>
      </c>
      <c r="E29" s="32" t="n">
        <v>45</v>
      </c>
      <c r="F29" s="32" t="n">
        <v>49.5</v>
      </c>
      <c r="G29" s="32" t="n">
        <v>56.25</v>
      </c>
      <c r="H29" s="32" t="n">
        <f aca="false">ROUND(AVERAGE(E29:G29),2)</f>
        <v>50.25</v>
      </c>
      <c r="I29" s="31" t="n">
        <f aca="false">PRODUCT(H29*D29)</f>
        <v>0</v>
      </c>
    </row>
    <row r="30" customFormat="false" ht="23.25" hidden="false" customHeight="true" outlineLevel="0" collapsed="false">
      <c r="A30" s="28" t="s">
        <v>50</v>
      </c>
      <c r="B30" s="30" t="s">
        <v>51</v>
      </c>
      <c r="C30" s="28" t="s">
        <v>20</v>
      </c>
      <c r="D30" s="63" t="n">
        <v>0</v>
      </c>
      <c r="E30" s="32" t="n">
        <v>80</v>
      </c>
      <c r="F30" s="32" t="n">
        <v>88</v>
      </c>
      <c r="G30" s="32" t="n">
        <v>100</v>
      </c>
      <c r="H30" s="32" t="n">
        <f aca="false">ROUND(AVERAGE(E30:G30),2)</f>
        <v>89.33</v>
      </c>
      <c r="I30" s="31" t="n">
        <f aca="false">PRODUCT(H30*D30)</f>
        <v>0</v>
      </c>
    </row>
    <row r="31" customFormat="false" ht="24" hidden="false" customHeight="true" outlineLevel="0" collapsed="false">
      <c r="A31" s="28" t="s">
        <v>52</v>
      </c>
      <c r="B31" s="30" t="s">
        <v>53</v>
      </c>
      <c r="C31" s="28" t="s">
        <v>20</v>
      </c>
      <c r="D31" s="63" t="n">
        <v>0</v>
      </c>
      <c r="E31" s="32" t="n">
        <v>90</v>
      </c>
      <c r="F31" s="32" t="n">
        <v>99</v>
      </c>
      <c r="G31" s="32" t="n">
        <v>112.5</v>
      </c>
      <c r="H31" s="32" t="n">
        <f aca="false">ROUND(AVERAGE(E31:G31),2)</f>
        <v>100.5</v>
      </c>
      <c r="I31" s="31" t="n">
        <f aca="false">PRODUCT(H31*D31)</f>
        <v>0</v>
      </c>
    </row>
    <row r="32" customFormat="false" ht="22.5" hidden="false" customHeight="true" outlineLevel="0" collapsed="false">
      <c r="A32" s="28" t="s">
        <v>54</v>
      </c>
      <c r="B32" s="30" t="s">
        <v>55</v>
      </c>
      <c r="C32" s="28" t="s">
        <v>20</v>
      </c>
      <c r="D32" s="63" t="n">
        <v>0</v>
      </c>
      <c r="E32" s="32" t="n">
        <v>80</v>
      </c>
      <c r="F32" s="32" t="n">
        <v>88</v>
      </c>
      <c r="G32" s="32" t="n">
        <v>100</v>
      </c>
      <c r="H32" s="32" t="n">
        <f aca="false">ROUND(AVERAGE(E32:G32),2)</f>
        <v>89.33</v>
      </c>
      <c r="I32" s="31" t="n">
        <f aca="false">PRODUCT(H32*D32)</f>
        <v>0</v>
      </c>
    </row>
    <row r="33" customFormat="false" ht="24" hidden="false" customHeight="true" outlineLevel="0" collapsed="false">
      <c r="A33" s="28" t="s">
        <v>56</v>
      </c>
      <c r="B33" s="30" t="s">
        <v>57</v>
      </c>
      <c r="C33" s="28" t="s">
        <v>20</v>
      </c>
      <c r="D33" s="63" t="n">
        <v>0</v>
      </c>
      <c r="E33" s="32" t="n">
        <v>180</v>
      </c>
      <c r="F33" s="32" t="n">
        <v>198</v>
      </c>
      <c r="G33" s="32" t="n">
        <v>225</v>
      </c>
      <c r="H33" s="32" t="n">
        <f aca="false">ROUND(AVERAGE(E33:G33),2)</f>
        <v>201</v>
      </c>
      <c r="I33" s="31" t="n">
        <f aca="false">PRODUCT(H33*D33)</f>
        <v>0</v>
      </c>
    </row>
    <row r="34" customFormat="false" ht="24.75" hidden="false" customHeight="true" outlineLevel="0" collapsed="false">
      <c r="A34" s="28" t="s">
        <v>58</v>
      </c>
      <c r="B34" s="30" t="s">
        <v>59</v>
      </c>
      <c r="C34" s="28" t="s">
        <v>20</v>
      </c>
      <c r="D34" s="63" t="n">
        <v>0</v>
      </c>
      <c r="E34" s="32" t="n">
        <v>7</v>
      </c>
      <c r="F34" s="32" t="n">
        <v>7.7</v>
      </c>
      <c r="G34" s="32" t="n">
        <v>8.75</v>
      </c>
      <c r="H34" s="32" t="n">
        <f aca="false">ROUND(AVERAGE(E34:G34),2)</f>
        <v>7.82</v>
      </c>
      <c r="I34" s="31" t="n">
        <f aca="false">PRODUCT(H34*D34)</f>
        <v>0</v>
      </c>
    </row>
    <row r="35" customFormat="false" ht="24.75" hidden="false" customHeight="true" outlineLevel="0" collapsed="false">
      <c r="A35" s="28" t="s">
        <v>60</v>
      </c>
      <c r="B35" s="30" t="s">
        <v>61</v>
      </c>
      <c r="C35" s="28" t="s">
        <v>20</v>
      </c>
      <c r="D35" s="63" t="n">
        <v>0</v>
      </c>
      <c r="E35" s="32" t="n">
        <v>8</v>
      </c>
      <c r="F35" s="32" t="n">
        <v>8.8</v>
      </c>
      <c r="G35" s="32" t="n">
        <v>10</v>
      </c>
      <c r="H35" s="32" t="n">
        <f aca="false">ROUND(AVERAGE(E35:G35),2)</f>
        <v>8.93</v>
      </c>
      <c r="I35" s="31" t="n">
        <f aca="false">PRODUCT(H35*D35)</f>
        <v>0</v>
      </c>
    </row>
    <row r="36" customFormat="false" ht="21" hidden="false" customHeight="true" outlineLevel="0" collapsed="false">
      <c r="A36" s="28" t="s">
        <v>62</v>
      </c>
      <c r="B36" s="30" t="s">
        <v>63</v>
      </c>
      <c r="C36" s="28" t="s">
        <v>20</v>
      </c>
      <c r="D36" s="63" t="n">
        <v>0</v>
      </c>
      <c r="E36" s="32" t="n">
        <v>90</v>
      </c>
      <c r="F36" s="32" t="n">
        <v>99</v>
      </c>
      <c r="G36" s="32" t="n">
        <v>112.5</v>
      </c>
      <c r="H36" s="32" t="n">
        <f aca="false">ROUND(AVERAGE(E36:G36),2)</f>
        <v>100.5</v>
      </c>
      <c r="I36" s="31" t="n">
        <f aca="false">PRODUCT(H36*D36)</f>
        <v>0</v>
      </c>
    </row>
    <row r="37" customFormat="false" ht="24" hidden="false" customHeight="true" outlineLevel="0" collapsed="false">
      <c r="A37" s="28" t="s">
        <v>64</v>
      </c>
      <c r="B37" s="30" t="s">
        <v>65</v>
      </c>
      <c r="C37" s="28" t="s">
        <v>20</v>
      </c>
      <c r="D37" s="63" t="n">
        <v>0</v>
      </c>
      <c r="E37" s="32" t="n">
        <v>80</v>
      </c>
      <c r="F37" s="32" t="n">
        <v>88</v>
      </c>
      <c r="G37" s="32" t="n">
        <v>100</v>
      </c>
      <c r="H37" s="32" t="n">
        <f aca="false">ROUND(AVERAGE(E37:G37),2)</f>
        <v>89.33</v>
      </c>
      <c r="I37" s="31" t="n">
        <f aca="false">PRODUCT(H37*D37)</f>
        <v>0</v>
      </c>
    </row>
    <row r="38" customFormat="false" ht="18.75" hidden="false" customHeight="true" outlineLevel="0" collapsed="false">
      <c r="A38" s="28" t="s">
        <v>66</v>
      </c>
      <c r="B38" s="30" t="s">
        <v>67</v>
      </c>
      <c r="C38" s="28" t="s">
        <v>20</v>
      </c>
      <c r="D38" s="63" t="n">
        <v>0</v>
      </c>
      <c r="E38" s="32" t="n">
        <v>300</v>
      </c>
      <c r="F38" s="32" t="n">
        <v>330</v>
      </c>
      <c r="G38" s="32" t="n">
        <v>375</v>
      </c>
      <c r="H38" s="32" t="n">
        <f aca="false">ROUND(AVERAGE(E38:G38),2)</f>
        <v>335</v>
      </c>
      <c r="I38" s="31" t="n">
        <f aca="false">PRODUCT(H38*D38)</f>
        <v>0</v>
      </c>
    </row>
    <row r="39" customFormat="false" ht="24.75" hidden="false" customHeight="true" outlineLevel="0" collapsed="false">
      <c r="A39" s="28" t="s">
        <v>68</v>
      </c>
      <c r="B39" s="30" t="s">
        <v>69</v>
      </c>
      <c r="C39" s="28" t="s">
        <v>20</v>
      </c>
      <c r="D39" s="63" t="n">
        <v>0</v>
      </c>
      <c r="E39" s="32" t="n">
        <v>350</v>
      </c>
      <c r="F39" s="32" t="n">
        <v>385</v>
      </c>
      <c r="G39" s="32" t="n">
        <v>437.5</v>
      </c>
      <c r="H39" s="32" t="n">
        <f aca="false">ROUND(AVERAGE(E39:G39),2)</f>
        <v>390.83</v>
      </c>
      <c r="I39" s="31" t="n">
        <f aca="false">PRODUCT(H39*D39)</f>
        <v>0</v>
      </c>
    </row>
    <row r="40" customFormat="false" ht="21" hidden="false" customHeight="true" outlineLevel="0" collapsed="false">
      <c r="A40" s="28" t="s">
        <v>70</v>
      </c>
      <c r="B40" s="30" t="s">
        <v>71</v>
      </c>
      <c r="C40" s="28" t="s">
        <v>20</v>
      </c>
      <c r="D40" s="63" t="n">
        <v>0</v>
      </c>
      <c r="E40" s="32" t="n">
        <v>400</v>
      </c>
      <c r="F40" s="32" t="n">
        <v>440</v>
      </c>
      <c r="G40" s="32" t="n">
        <v>500</v>
      </c>
      <c r="H40" s="32" t="n">
        <f aca="false">ROUND(AVERAGE(E40:G40),2)</f>
        <v>446.67</v>
      </c>
      <c r="I40" s="31" t="n">
        <f aca="false">PRODUCT(H40*D40)</f>
        <v>0</v>
      </c>
    </row>
    <row r="41" customFormat="false" ht="25.5" hidden="false" customHeight="true" outlineLevel="0" collapsed="false">
      <c r="A41" s="28" t="s">
        <v>72</v>
      </c>
      <c r="B41" s="30" t="s">
        <v>73</v>
      </c>
      <c r="C41" s="28" t="s">
        <v>74</v>
      </c>
      <c r="D41" s="63" t="n">
        <v>0</v>
      </c>
      <c r="E41" s="32" t="n">
        <v>80</v>
      </c>
      <c r="F41" s="32" t="n">
        <v>88</v>
      </c>
      <c r="G41" s="32" t="n">
        <v>100</v>
      </c>
      <c r="H41" s="32" t="n">
        <f aca="false">ROUND(AVERAGE(E41:G41),2)</f>
        <v>89.33</v>
      </c>
      <c r="I41" s="31" t="n">
        <f aca="false">PRODUCT(H41*D41)</f>
        <v>0</v>
      </c>
    </row>
    <row r="42" customFormat="false" ht="22.5" hidden="false" customHeight="true" outlineLevel="0" collapsed="false">
      <c r="A42" s="28" t="s">
        <v>75</v>
      </c>
      <c r="B42" s="30" t="s">
        <v>76</v>
      </c>
      <c r="C42" s="28" t="s">
        <v>74</v>
      </c>
      <c r="D42" s="63" t="n">
        <v>0</v>
      </c>
      <c r="E42" s="32" t="n">
        <v>80</v>
      </c>
      <c r="F42" s="32" t="n">
        <v>88</v>
      </c>
      <c r="G42" s="32" t="n">
        <v>100</v>
      </c>
      <c r="H42" s="32" t="n">
        <f aca="false">ROUND(AVERAGE(E42:G42),2)</f>
        <v>89.33</v>
      </c>
      <c r="I42" s="31" t="n">
        <f aca="false">PRODUCT(H42*D42)</f>
        <v>0</v>
      </c>
    </row>
    <row r="43" customFormat="false" ht="25.5" hidden="false" customHeight="true" outlineLevel="0" collapsed="false">
      <c r="A43" s="28" t="s">
        <v>77</v>
      </c>
      <c r="B43" s="30" t="s">
        <v>78</v>
      </c>
      <c r="C43" s="28" t="s">
        <v>74</v>
      </c>
      <c r="D43" s="63" t="n">
        <v>0</v>
      </c>
      <c r="E43" s="32" t="n">
        <v>10</v>
      </c>
      <c r="F43" s="32" t="n">
        <v>11</v>
      </c>
      <c r="G43" s="32" t="n">
        <v>12.5</v>
      </c>
      <c r="H43" s="32" t="n">
        <f aca="false">ROUND(AVERAGE(E43:G43),2)</f>
        <v>11.17</v>
      </c>
      <c r="I43" s="31" t="n">
        <f aca="false">PRODUCT(H43*D43)</f>
        <v>0</v>
      </c>
    </row>
    <row r="44" customFormat="false" ht="21.75" hidden="false" customHeight="true" outlineLevel="0" collapsed="false">
      <c r="A44" s="28" t="s">
        <v>79</v>
      </c>
      <c r="B44" s="30" t="s">
        <v>80</v>
      </c>
      <c r="C44" s="28" t="s">
        <v>74</v>
      </c>
      <c r="D44" s="63" t="n">
        <v>0</v>
      </c>
      <c r="E44" s="32" t="n">
        <v>30</v>
      </c>
      <c r="F44" s="32" t="n">
        <v>33</v>
      </c>
      <c r="G44" s="32" t="n">
        <v>37.5</v>
      </c>
      <c r="H44" s="32" t="n">
        <f aca="false">ROUND(AVERAGE(E44:G44),2)</f>
        <v>33.5</v>
      </c>
      <c r="I44" s="31" t="n">
        <f aca="false">PRODUCT(H44*D44)</f>
        <v>0</v>
      </c>
    </row>
    <row r="45" customFormat="false" ht="25.5" hidden="false" customHeight="true" outlineLevel="0" collapsed="false">
      <c r="A45" s="28" t="s">
        <v>81</v>
      </c>
      <c r="B45" s="30" t="s">
        <v>82</v>
      </c>
      <c r="C45" s="28" t="s">
        <v>74</v>
      </c>
      <c r="D45" s="63" t="n">
        <v>0</v>
      </c>
      <c r="E45" s="32" t="n">
        <v>8</v>
      </c>
      <c r="F45" s="32" t="n">
        <v>8.8</v>
      </c>
      <c r="G45" s="32" t="n">
        <v>10</v>
      </c>
      <c r="H45" s="32" t="n">
        <f aca="false">ROUND(AVERAGE(E45:G45),2)</f>
        <v>8.93</v>
      </c>
      <c r="I45" s="31" t="n">
        <f aca="false">PRODUCT(H45*D45)</f>
        <v>0</v>
      </c>
    </row>
    <row r="46" customFormat="false" ht="22.5" hidden="false" customHeight="true" outlineLevel="0" collapsed="false">
      <c r="A46" s="28" t="s">
        <v>83</v>
      </c>
      <c r="B46" s="30" t="s">
        <v>84</v>
      </c>
      <c r="C46" s="28" t="s">
        <v>20</v>
      </c>
      <c r="D46" s="63" t="n">
        <v>0</v>
      </c>
      <c r="E46" s="32" t="n">
        <v>150</v>
      </c>
      <c r="F46" s="32" t="n">
        <v>165</v>
      </c>
      <c r="G46" s="32" t="n">
        <v>187.5</v>
      </c>
      <c r="H46" s="32" t="n">
        <f aca="false">ROUND(AVERAGE(E46:G46),2)</f>
        <v>167.5</v>
      </c>
      <c r="I46" s="31" t="n">
        <f aca="false">PRODUCT(H46*D46)</f>
        <v>0</v>
      </c>
    </row>
    <row r="47" customFormat="false" ht="28.5" hidden="false" customHeight="true" outlineLevel="0" collapsed="false">
      <c r="A47" s="56"/>
      <c r="B47" s="57" t="s">
        <v>85</v>
      </c>
      <c r="C47" s="57"/>
      <c r="D47" s="57"/>
      <c r="E47" s="32"/>
      <c r="F47" s="32"/>
      <c r="G47" s="32"/>
      <c r="H47" s="32"/>
      <c r="I47" s="31"/>
    </row>
    <row r="48" customFormat="false" ht="21.75" hidden="false" customHeight="true" outlineLevel="0" collapsed="false">
      <c r="A48" s="28" t="s">
        <v>18</v>
      </c>
      <c r="B48" s="30" t="s">
        <v>19</v>
      </c>
      <c r="C48" s="58" t="s">
        <v>20</v>
      </c>
      <c r="D48" s="93" t="n">
        <v>4</v>
      </c>
      <c r="E48" s="59" t="n">
        <v>55</v>
      </c>
      <c r="F48" s="32" t="n">
        <v>60.5</v>
      </c>
      <c r="G48" s="32" t="n">
        <v>68.75</v>
      </c>
      <c r="H48" s="32" t="n">
        <f aca="false">ROUND(AVERAGE(E48:G48),2)</f>
        <v>61.42</v>
      </c>
      <c r="I48" s="31" t="n">
        <f aca="false">PRODUCT(H48*D48)</f>
        <v>245.68</v>
      </c>
    </row>
    <row r="49" customFormat="false" ht="21.75" hidden="false" customHeight="true" outlineLevel="0" collapsed="false">
      <c r="A49" s="28" t="s">
        <v>21</v>
      </c>
      <c r="B49" s="30" t="s">
        <v>22</v>
      </c>
      <c r="C49" s="58" t="s">
        <v>23</v>
      </c>
      <c r="D49" s="94" t="n">
        <v>11</v>
      </c>
      <c r="E49" s="59" t="n">
        <v>90</v>
      </c>
      <c r="F49" s="32" t="n">
        <v>99</v>
      </c>
      <c r="G49" s="32" t="n">
        <v>112.5</v>
      </c>
      <c r="H49" s="32" t="n">
        <f aca="false">ROUND(AVERAGE(E49:G49),2)</f>
        <v>100.5</v>
      </c>
      <c r="I49" s="31" t="n">
        <f aca="false">PRODUCT(H49*D49)</f>
        <v>1105.5</v>
      </c>
    </row>
    <row r="50" customFormat="false" ht="34.5" hidden="false" customHeight="true" outlineLevel="0" collapsed="false">
      <c r="A50" s="28" t="s">
        <v>24</v>
      </c>
      <c r="B50" s="30" t="s">
        <v>25</v>
      </c>
      <c r="C50" s="58" t="s">
        <v>20</v>
      </c>
      <c r="D50" s="94" t="n">
        <v>4</v>
      </c>
      <c r="E50" s="59" t="n">
        <v>180</v>
      </c>
      <c r="F50" s="32" t="n">
        <v>198</v>
      </c>
      <c r="G50" s="32" t="n">
        <v>225</v>
      </c>
      <c r="H50" s="32" t="n">
        <f aca="false">ROUND(AVERAGE(E50:G50),2)</f>
        <v>201</v>
      </c>
      <c r="I50" s="31" t="n">
        <f aca="false">PRODUCT(H50*D50)</f>
        <v>804</v>
      </c>
    </row>
    <row r="51" customFormat="false" ht="22.5" hidden="false" customHeight="true" outlineLevel="0" collapsed="false">
      <c r="A51" s="28" t="s">
        <v>26</v>
      </c>
      <c r="B51" s="30" t="s">
        <v>27</v>
      </c>
      <c r="C51" s="58" t="s">
        <v>20</v>
      </c>
      <c r="D51" s="94" t="n">
        <v>4</v>
      </c>
      <c r="E51" s="59" t="n">
        <v>680</v>
      </c>
      <c r="F51" s="32" t="n">
        <v>748</v>
      </c>
      <c r="G51" s="32" t="n">
        <v>850</v>
      </c>
      <c r="H51" s="32" t="n">
        <f aca="false">ROUND(AVERAGE(E51:G51),2)</f>
        <v>759.33</v>
      </c>
      <c r="I51" s="31" t="n">
        <f aca="false">PRODUCT(H51*D51)</f>
        <v>3037.32</v>
      </c>
    </row>
    <row r="52" customFormat="false" ht="25.5" hidden="false" customHeight="true" outlineLevel="0" collapsed="false">
      <c r="A52" s="28" t="s">
        <v>28</v>
      </c>
      <c r="B52" s="30" t="s">
        <v>29</v>
      </c>
      <c r="C52" s="58" t="s">
        <v>20</v>
      </c>
      <c r="D52" s="94" t="n">
        <v>4</v>
      </c>
      <c r="E52" s="59" t="n">
        <v>550</v>
      </c>
      <c r="F52" s="32" t="n">
        <v>605</v>
      </c>
      <c r="G52" s="32" t="n">
        <v>687.5</v>
      </c>
      <c r="H52" s="32" t="n">
        <f aca="false">ROUND(AVERAGE(E52:G52),2)</f>
        <v>614.17</v>
      </c>
      <c r="I52" s="31" t="n">
        <f aca="false">PRODUCT(H52*D52)</f>
        <v>2456.68</v>
      </c>
    </row>
    <row r="53" customFormat="false" ht="22.5" hidden="false" customHeight="true" outlineLevel="0" collapsed="false">
      <c r="A53" s="28" t="s">
        <v>30</v>
      </c>
      <c r="B53" s="30" t="s">
        <v>31</v>
      </c>
      <c r="C53" s="58" t="s">
        <v>20</v>
      </c>
      <c r="D53" s="94" t="n">
        <v>4</v>
      </c>
      <c r="E53" s="59" t="n">
        <v>500</v>
      </c>
      <c r="F53" s="32" t="n">
        <v>550</v>
      </c>
      <c r="G53" s="32" t="n">
        <v>625</v>
      </c>
      <c r="H53" s="32" t="n">
        <f aca="false">ROUND(AVERAGE(E53:G53),2)</f>
        <v>558.33</v>
      </c>
      <c r="I53" s="31" t="n">
        <f aca="false">PRODUCT(H53*D53)</f>
        <v>2233.32</v>
      </c>
    </row>
    <row r="54" customFormat="false" ht="25.5" hidden="false" customHeight="true" outlineLevel="0" collapsed="false">
      <c r="A54" s="28" t="s">
        <v>32</v>
      </c>
      <c r="B54" s="30" t="s">
        <v>33</v>
      </c>
      <c r="C54" s="58" t="s">
        <v>20</v>
      </c>
      <c r="D54" s="94" t="n">
        <v>4</v>
      </c>
      <c r="E54" s="59" t="n">
        <v>70</v>
      </c>
      <c r="F54" s="32" t="n">
        <v>77</v>
      </c>
      <c r="G54" s="32" t="n">
        <v>87.5</v>
      </c>
      <c r="H54" s="32" t="n">
        <f aca="false">ROUND(AVERAGE(E54:G54),2)</f>
        <v>78.17</v>
      </c>
      <c r="I54" s="31" t="n">
        <f aca="false">PRODUCT(H54*D54)</f>
        <v>312.68</v>
      </c>
    </row>
    <row r="55" customFormat="false" ht="24" hidden="false" customHeight="true" outlineLevel="0" collapsed="false">
      <c r="A55" s="28" t="s">
        <v>34</v>
      </c>
      <c r="B55" s="30" t="s">
        <v>35</v>
      </c>
      <c r="C55" s="58" t="s">
        <v>20</v>
      </c>
      <c r="D55" s="94" t="n">
        <v>4</v>
      </c>
      <c r="E55" s="59" t="n">
        <v>80</v>
      </c>
      <c r="F55" s="32" t="n">
        <v>88</v>
      </c>
      <c r="G55" s="32" t="n">
        <v>100</v>
      </c>
      <c r="H55" s="32" t="n">
        <f aca="false">ROUND(AVERAGE(E55:G55),2)</f>
        <v>89.33</v>
      </c>
      <c r="I55" s="31" t="n">
        <f aca="false">PRODUCT(H55*D55)</f>
        <v>357.32</v>
      </c>
    </row>
    <row r="56" customFormat="false" ht="25.5" hidden="false" customHeight="true" outlineLevel="0" collapsed="false">
      <c r="A56" s="28" t="s">
        <v>36</v>
      </c>
      <c r="B56" s="30" t="s">
        <v>37</v>
      </c>
      <c r="C56" s="58" t="s">
        <v>20</v>
      </c>
      <c r="D56" s="94" t="n">
        <v>4</v>
      </c>
      <c r="E56" s="59" t="n">
        <v>180</v>
      </c>
      <c r="F56" s="32" t="n">
        <v>198</v>
      </c>
      <c r="G56" s="32" t="n">
        <v>225</v>
      </c>
      <c r="H56" s="32" t="n">
        <f aca="false">ROUND(AVERAGE(E56:G56),2)</f>
        <v>201</v>
      </c>
      <c r="I56" s="31" t="n">
        <f aca="false">PRODUCT(H56*D56)</f>
        <v>804</v>
      </c>
    </row>
    <row r="57" customFormat="false" ht="22.5" hidden="false" customHeight="true" outlineLevel="0" collapsed="false">
      <c r="A57" s="28" t="s">
        <v>38</v>
      </c>
      <c r="B57" s="30" t="s">
        <v>39</v>
      </c>
      <c r="C57" s="58" t="s">
        <v>20</v>
      </c>
      <c r="D57" s="94" t="n">
        <v>4</v>
      </c>
      <c r="E57" s="59" t="n">
        <v>300</v>
      </c>
      <c r="F57" s="32" t="n">
        <v>330</v>
      </c>
      <c r="G57" s="32" t="n">
        <v>375</v>
      </c>
      <c r="H57" s="32" t="n">
        <f aca="false">ROUND(AVERAGE(E57:G57),2)</f>
        <v>335</v>
      </c>
      <c r="I57" s="31" t="n">
        <f aca="false">PRODUCT(H57*D57)</f>
        <v>1340</v>
      </c>
    </row>
    <row r="58" customFormat="false" ht="26.25" hidden="false" customHeight="true" outlineLevel="0" collapsed="false">
      <c r="A58" s="28" t="s">
        <v>40</v>
      </c>
      <c r="B58" s="30" t="s">
        <v>41</v>
      </c>
      <c r="C58" s="58" t="s">
        <v>20</v>
      </c>
      <c r="D58" s="94" t="n">
        <v>4</v>
      </c>
      <c r="E58" s="59" t="n">
        <v>400</v>
      </c>
      <c r="F58" s="32" t="n">
        <v>440</v>
      </c>
      <c r="G58" s="32" t="n">
        <v>500</v>
      </c>
      <c r="H58" s="32" t="n">
        <f aca="false">ROUND(AVERAGE(E58:G58),2)</f>
        <v>446.67</v>
      </c>
      <c r="I58" s="31" t="n">
        <f aca="false">PRODUCT(H58*D58)</f>
        <v>1786.68</v>
      </c>
    </row>
    <row r="59" customFormat="false" ht="24" hidden="false" customHeight="true" outlineLevel="0" collapsed="false">
      <c r="A59" s="28" t="s">
        <v>42</v>
      </c>
      <c r="B59" s="30" t="s">
        <v>43</v>
      </c>
      <c r="C59" s="58" t="s">
        <v>20</v>
      </c>
      <c r="D59" s="94" t="n">
        <v>4</v>
      </c>
      <c r="E59" s="59" t="n">
        <v>600</v>
      </c>
      <c r="F59" s="32" t="n">
        <v>660</v>
      </c>
      <c r="G59" s="32" t="n">
        <v>750</v>
      </c>
      <c r="H59" s="32" t="n">
        <f aca="false">ROUND(AVERAGE(E59:G59),2)</f>
        <v>670</v>
      </c>
      <c r="I59" s="31" t="n">
        <f aca="false">PRODUCT(H59*D59)</f>
        <v>2680</v>
      </c>
    </row>
    <row r="60" customFormat="false" ht="33.75" hidden="false" customHeight="true" outlineLevel="0" collapsed="false">
      <c r="A60" s="28" t="s">
        <v>44</v>
      </c>
      <c r="B60" s="30" t="s">
        <v>45</v>
      </c>
      <c r="C60" s="58" t="s">
        <v>20</v>
      </c>
      <c r="D60" s="94" t="n">
        <v>4</v>
      </c>
      <c r="E60" s="59" t="n">
        <v>450</v>
      </c>
      <c r="F60" s="32" t="n">
        <v>495</v>
      </c>
      <c r="G60" s="32" t="n">
        <v>562.5</v>
      </c>
      <c r="H60" s="32" t="n">
        <f aca="false">ROUND(AVERAGE(E60:G60),2)</f>
        <v>502.5</v>
      </c>
      <c r="I60" s="31" t="n">
        <f aca="false">PRODUCT(H60*D60)</f>
        <v>2010</v>
      </c>
    </row>
    <row r="61" customFormat="false" ht="32.25" hidden="false" customHeight="true" outlineLevel="0" collapsed="false">
      <c r="A61" s="28" t="s">
        <v>46</v>
      </c>
      <c r="B61" s="30" t="s">
        <v>47</v>
      </c>
      <c r="C61" s="58" t="s">
        <v>20</v>
      </c>
      <c r="D61" s="94" t="n">
        <v>4</v>
      </c>
      <c r="E61" s="59" t="n">
        <v>570</v>
      </c>
      <c r="F61" s="32" t="n">
        <v>627</v>
      </c>
      <c r="G61" s="32" t="n">
        <v>712.5</v>
      </c>
      <c r="H61" s="32" t="n">
        <f aca="false">ROUND(AVERAGE(E61:G61),2)</f>
        <v>636.5</v>
      </c>
      <c r="I61" s="31" t="n">
        <f aca="false">PRODUCT(H61*D61)</f>
        <v>2546</v>
      </c>
    </row>
    <row r="62" customFormat="false" ht="22.5" hidden="false" customHeight="true" outlineLevel="0" collapsed="false">
      <c r="A62" s="28" t="s">
        <v>48</v>
      </c>
      <c r="B62" s="30" t="s">
        <v>49</v>
      </c>
      <c r="C62" s="58" t="s">
        <v>20</v>
      </c>
      <c r="D62" s="94" t="n">
        <v>7</v>
      </c>
      <c r="E62" s="59" t="n">
        <v>50</v>
      </c>
      <c r="F62" s="32" t="n">
        <v>55</v>
      </c>
      <c r="G62" s="32" t="n">
        <v>62.5</v>
      </c>
      <c r="H62" s="32" t="n">
        <f aca="false">ROUND(AVERAGE(E62:G62),2)</f>
        <v>55.83</v>
      </c>
      <c r="I62" s="31" t="n">
        <f aca="false">PRODUCT(H62*D62)</f>
        <v>390.81</v>
      </c>
    </row>
    <row r="63" customFormat="false" ht="24" hidden="false" customHeight="true" outlineLevel="0" collapsed="false">
      <c r="A63" s="28" t="s">
        <v>50</v>
      </c>
      <c r="B63" s="30" t="s">
        <v>51</v>
      </c>
      <c r="C63" s="58" t="s">
        <v>20</v>
      </c>
      <c r="D63" s="94" t="n">
        <v>7</v>
      </c>
      <c r="E63" s="59" t="n">
        <v>115</v>
      </c>
      <c r="F63" s="32" t="n">
        <v>126.5</v>
      </c>
      <c r="G63" s="32" t="n">
        <v>143.75</v>
      </c>
      <c r="H63" s="32" t="n">
        <f aca="false">ROUND(AVERAGE(E63:G63),2)</f>
        <v>128.42</v>
      </c>
      <c r="I63" s="31" t="n">
        <f aca="false">PRODUCT(H63*D63)</f>
        <v>898.94</v>
      </c>
    </row>
    <row r="64" customFormat="false" ht="25.5" hidden="false" customHeight="true" outlineLevel="0" collapsed="false">
      <c r="A64" s="28" t="s">
        <v>52</v>
      </c>
      <c r="B64" s="30" t="s">
        <v>53</v>
      </c>
      <c r="C64" s="58" t="s">
        <v>20</v>
      </c>
      <c r="D64" s="94" t="n">
        <v>7</v>
      </c>
      <c r="E64" s="59" t="n">
        <v>130</v>
      </c>
      <c r="F64" s="32" t="n">
        <v>143</v>
      </c>
      <c r="G64" s="32" t="n">
        <v>162.5</v>
      </c>
      <c r="H64" s="32" t="n">
        <f aca="false">ROUND(AVERAGE(E64:G64),2)</f>
        <v>145.17</v>
      </c>
      <c r="I64" s="31" t="n">
        <f aca="false">PRODUCT(H64*D64)</f>
        <v>1016.19</v>
      </c>
    </row>
    <row r="65" customFormat="false" ht="21.75" hidden="false" customHeight="true" outlineLevel="0" collapsed="false">
      <c r="A65" s="28" t="s">
        <v>54</v>
      </c>
      <c r="B65" s="30" t="s">
        <v>55</v>
      </c>
      <c r="C65" s="58" t="s">
        <v>20</v>
      </c>
      <c r="D65" s="94" t="n">
        <v>7</v>
      </c>
      <c r="E65" s="59" t="n">
        <v>135</v>
      </c>
      <c r="F65" s="32" t="n">
        <v>148.5</v>
      </c>
      <c r="G65" s="32" t="n">
        <v>168.75</v>
      </c>
      <c r="H65" s="32" t="n">
        <f aca="false">ROUND(AVERAGE(E65:G65),2)</f>
        <v>150.75</v>
      </c>
      <c r="I65" s="31" t="n">
        <f aca="false">PRODUCT(H65*D65)</f>
        <v>1055.25</v>
      </c>
    </row>
    <row r="66" customFormat="false" ht="24" hidden="false" customHeight="true" outlineLevel="0" collapsed="false">
      <c r="A66" s="28" t="s">
        <v>56</v>
      </c>
      <c r="B66" s="30" t="s">
        <v>57</v>
      </c>
      <c r="C66" s="58" t="s">
        <v>20</v>
      </c>
      <c r="D66" s="94" t="n">
        <v>7</v>
      </c>
      <c r="E66" s="59" t="n">
        <v>230</v>
      </c>
      <c r="F66" s="32" t="n">
        <v>253</v>
      </c>
      <c r="G66" s="32" t="n">
        <v>287.5</v>
      </c>
      <c r="H66" s="32" t="n">
        <f aca="false">ROUND(AVERAGE(E66:G66),2)</f>
        <v>256.83</v>
      </c>
      <c r="I66" s="31" t="n">
        <f aca="false">PRODUCT(H66*D66)</f>
        <v>1797.81</v>
      </c>
    </row>
    <row r="67" customFormat="false" ht="27" hidden="false" customHeight="true" outlineLevel="0" collapsed="false">
      <c r="A67" s="28" t="s">
        <v>58</v>
      </c>
      <c r="B67" s="30" t="s">
        <v>59</v>
      </c>
      <c r="C67" s="58" t="s">
        <v>20</v>
      </c>
      <c r="D67" s="94" t="n">
        <v>7</v>
      </c>
      <c r="E67" s="59" t="n">
        <v>8</v>
      </c>
      <c r="F67" s="32" t="n">
        <v>8.8</v>
      </c>
      <c r="G67" s="32" t="n">
        <v>10</v>
      </c>
      <c r="H67" s="32" t="n">
        <f aca="false">ROUND(AVERAGE(E67:G67),2)</f>
        <v>8.93</v>
      </c>
      <c r="I67" s="31" t="n">
        <f aca="false">PRODUCT(H67*D67)</f>
        <v>62.51</v>
      </c>
    </row>
    <row r="68" customFormat="false" ht="30" hidden="false" customHeight="true" outlineLevel="0" collapsed="false">
      <c r="A68" s="28" t="s">
        <v>60</v>
      </c>
      <c r="B68" s="30" t="s">
        <v>61</v>
      </c>
      <c r="C68" s="58" t="s">
        <v>20</v>
      </c>
      <c r="D68" s="95" t="n">
        <v>21</v>
      </c>
      <c r="E68" s="59" t="n">
        <v>8</v>
      </c>
      <c r="F68" s="32" t="n">
        <v>8.8</v>
      </c>
      <c r="G68" s="32" t="n">
        <v>10</v>
      </c>
      <c r="H68" s="32" t="n">
        <f aca="false">ROUND(AVERAGE(E68:G68),2)</f>
        <v>8.93</v>
      </c>
      <c r="I68" s="31" t="n">
        <f aca="false">PRODUCT(H68*D68)</f>
        <v>187.53</v>
      </c>
    </row>
    <row r="69" customFormat="false" ht="21" hidden="false" customHeight="true" outlineLevel="0" collapsed="false">
      <c r="A69" s="28" t="s">
        <v>62</v>
      </c>
      <c r="B69" s="30" t="s">
        <v>63</v>
      </c>
      <c r="C69" s="58" t="s">
        <v>20</v>
      </c>
      <c r="D69" s="94" t="n">
        <v>7</v>
      </c>
      <c r="E69" s="59" t="n">
        <v>130</v>
      </c>
      <c r="F69" s="32" t="n">
        <v>143</v>
      </c>
      <c r="G69" s="32" t="n">
        <v>162.5</v>
      </c>
      <c r="H69" s="32" t="n">
        <f aca="false">ROUND(AVERAGE(E69:G69),2)</f>
        <v>145.17</v>
      </c>
      <c r="I69" s="31" t="n">
        <f aca="false">PRODUCT(H69*D69)</f>
        <v>1016.19</v>
      </c>
    </row>
    <row r="70" customFormat="false" ht="28.5" hidden="false" customHeight="true" outlineLevel="0" collapsed="false">
      <c r="A70" s="28" t="s">
        <v>64</v>
      </c>
      <c r="B70" s="30" t="s">
        <v>65</v>
      </c>
      <c r="C70" s="58" t="s">
        <v>20</v>
      </c>
      <c r="D70" s="94" t="n">
        <v>7</v>
      </c>
      <c r="E70" s="59" t="n">
        <v>140</v>
      </c>
      <c r="F70" s="32" t="n">
        <v>154</v>
      </c>
      <c r="G70" s="32" t="n">
        <v>175</v>
      </c>
      <c r="H70" s="32" t="n">
        <f aca="false">ROUND(AVERAGE(E70:G70),2)</f>
        <v>156.33</v>
      </c>
      <c r="I70" s="31" t="n">
        <f aca="false">PRODUCT(H70*D70)</f>
        <v>1094.31</v>
      </c>
    </row>
    <row r="71" customFormat="false" ht="19.5" hidden="false" customHeight="true" outlineLevel="0" collapsed="false">
      <c r="A71" s="28" t="s">
        <v>66</v>
      </c>
      <c r="B71" s="30" t="s">
        <v>67</v>
      </c>
      <c r="C71" s="58" t="s">
        <v>20</v>
      </c>
      <c r="D71" s="94" t="n">
        <v>0</v>
      </c>
      <c r="E71" s="59" t="n">
        <v>300</v>
      </c>
      <c r="F71" s="32" t="n">
        <v>330</v>
      </c>
      <c r="G71" s="32" t="n">
        <v>375</v>
      </c>
      <c r="H71" s="32" t="n">
        <f aca="false">ROUND(AVERAGE(E71:G71),2)</f>
        <v>335</v>
      </c>
      <c r="I71" s="31" t="n">
        <f aca="false">PRODUCT(H71*D71)</f>
        <v>0</v>
      </c>
    </row>
    <row r="72" customFormat="false" ht="24.75" hidden="false" customHeight="true" outlineLevel="0" collapsed="false">
      <c r="A72" s="28" t="s">
        <v>68</v>
      </c>
      <c r="B72" s="30" t="s">
        <v>69</v>
      </c>
      <c r="C72" s="58" t="s">
        <v>20</v>
      </c>
      <c r="D72" s="94" t="n">
        <v>0</v>
      </c>
      <c r="E72" s="59" t="n">
        <v>330</v>
      </c>
      <c r="F72" s="32" t="n">
        <v>363</v>
      </c>
      <c r="G72" s="32" t="n">
        <v>412.5</v>
      </c>
      <c r="H72" s="32" t="n">
        <f aca="false">ROUND(AVERAGE(E72:G72),2)</f>
        <v>368.5</v>
      </c>
      <c r="I72" s="31" t="n">
        <f aca="false">PRODUCT(H72*D72)</f>
        <v>0</v>
      </c>
    </row>
    <row r="73" customFormat="false" ht="20.25" hidden="false" customHeight="true" outlineLevel="0" collapsed="false">
      <c r="A73" s="28" t="s">
        <v>70</v>
      </c>
      <c r="B73" s="30" t="s">
        <v>71</v>
      </c>
      <c r="C73" s="58" t="s">
        <v>20</v>
      </c>
      <c r="D73" s="94" t="n">
        <v>0</v>
      </c>
      <c r="E73" s="60" t="n">
        <v>400</v>
      </c>
      <c r="F73" s="31" t="n">
        <v>440</v>
      </c>
      <c r="G73" s="31" t="n">
        <v>500</v>
      </c>
      <c r="H73" s="32" t="n">
        <f aca="false">ROUND(AVERAGE(E73:G73),2)</f>
        <v>446.67</v>
      </c>
      <c r="I73" s="31" t="n">
        <f aca="false">PRODUCT(H73*D73)</f>
        <v>0</v>
      </c>
    </row>
    <row r="74" customFormat="false" ht="21.75" hidden="false" customHeight="true" outlineLevel="0" collapsed="false">
      <c r="A74" s="28" t="s">
        <v>72</v>
      </c>
      <c r="B74" s="30" t="s">
        <v>73</v>
      </c>
      <c r="C74" s="58" t="s">
        <v>74</v>
      </c>
      <c r="D74" s="94" t="n">
        <v>0</v>
      </c>
      <c r="E74" s="60" t="n">
        <v>90</v>
      </c>
      <c r="F74" s="31" t="n">
        <v>99</v>
      </c>
      <c r="G74" s="31" t="n">
        <v>112.5</v>
      </c>
      <c r="H74" s="32" t="n">
        <f aca="false">ROUND(AVERAGE(E74:G74),2)</f>
        <v>100.5</v>
      </c>
      <c r="I74" s="31" t="n">
        <f aca="false">PRODUCT(H74*D74)</f>
        <v>0</v>
      </c>
    </row>
    <row r="75" customFormat="false" ht="21.75" hidden="false" customHeight="true" outlineLevel="0" collapsed="false">
      <c r="A75" s="28" t="s">
        <v>75</v>
      </c>
      <c r="B75" s="30" t="s">
        <v>76</v>
      </c>
      <c r="C75" s="58" t="s">
        <v>74</v>
      </c>
      <c r="D75" s="94" t="n">
        <v>0</v>
      </c>
      <c r="E75" s="60" t="n">
        <v>90</v>
      </c>
      <c r="F75" s="31" t="n">
        <v>99</v>
      </c>
      <c r="G75" s="31" t="n">
        <v>112.5</v>
      </c>
      <c r="H75" s="32" t="n">
        <f aca="false">ROUND(AVERAGE(E75:G75),2)</f>
        <v>100.5</v>
      </c>
      <c r="I75" s="31" t="n">
        <f aca="false">PRODUCT(H75*D75)</f>
        <v>0</v>
      </c>
    </row>
    <row r="76" customFormat="false" ht="21.75" hidden="false" customHeight="true" outlineLevel="0" collapsed="false">
      <c r="A76" s="28" t="s">
        <v>77</v>
      </c>
      <c r="B76" s="30" t="s">
        <v>78</v>
      </c>
      <c r="C76" s="58" t="s">
        <v>74</v>
      </c>
      <c r="D76" s="94" t="n">
        <v>0</v>
      </c>
      <c r="E76" s="60" t="n">
        <v>10</v>
      </c>
      <c r="F76" s="31" t="n">
        <v>11</v>
      </c>
      <c r="G76" s="31" t="n">
        <v>12.5</v>
      </c>
      <c r="H76" s="32" t="n">
        <f aca="false">ROUND(AVERAGE(E76:G76),2)</f>
        <v>11.17</v>
      </c>
      <c r="I76" s="31" t="n">
        <f aca="false">PRODUCT(H76*D76)</f>
        <v>0</v>
      </c>
    </row>
    <row r="77" customFormat="false" ht="24.75" hidden="false" customHeight="true" outlineLevel="0" collapsed="false">
      <c r="A77" s="28" t="s">
        <v>79</v>
      </c>
      <c r="B77" s="30" t="s">
        <v>80</v>
      </c>
      <c r="C77" s="58" t="s">
        <v>74</v>
      </c>
      <c r="D77" s="94" t="n">
        <v>0</v>
      </c>
      <c r="E77" s="59" t="n">
        <v>35</v>
      </c>
      <c r="F77" s="32" t="n">
        <v>38.5</v>
      </c>
      <c r="G77" s="32" t="n">
        <v>43.75</v>
      </c>
      <c r="H77" s="32" t="n">
        <f aca="false">ROUND(AVERAGE(E77:G77),2)</f>
        <v>39.08</v>
      </c>
      <c r="I77" s="31" t="n">
        <f aca="false">PRODUCT(H77*D77)</f>
        <v>0</v>
      </c>
    </row>
    <row r="78" customFormat="false" ht="22.5" hidden="false" customHeight="true" outlineLevel="0" collapsed="false">
      <c r="A78" s="28" t="s">
        <v>81</v>
      </c>
      <c r="B78" s="30" t="s">
        <v>82</v>
      </c>
      <c r="C78" s="58" t="s">
        <v>74</v>
      </c>
      <c r="D78" s="94" t="n">
        <v>0</v>
      </c>
      <c r="E78" s="59" t="n">
        <v>9</v>
      </c>
      <c r="F78" s="32" t="n">
        <v>9.9</v>
      </c>
      <c r="G78" s="32" t="n">
        <v>11.25</v>
      </c>
      <c r="H78" s="32" t="n">
        <f aca="false">ROUND(AVERAGE(E78:G78),2)</f>
        <v>10.05</v>
      </c>
      <c r="I78" s="31" t="n">
        <f aca="false">PRODUCT(H78*D78)</f>
        <v>0</v>
      </c>
    </row>
    <row r="79" customFormat="false" ht="21.75" hidden="false" customHeight="true" outlineLevel="0" collapsed="false">
      <c r="A79" s="28" t="s">
        <v>83</v>
      </c>
      <c r="B79" s="30" t="s">
        <v>84</v>
      </c>
      <c r="C79" s="58" t="s">
        <v>20</v>
      </c>
      <c r="D79" s="22" t="n">
        <v>0</v>
      </c>
      <c r="E79" s="60" t="n">
        <v>150</v>
      </c>
      <c r="F79" s="31" t="n">
        <v>165</v>
      </c>
      <c r="G79" s="31" t="n">
        <v>187.5</v>
      </c>
      <c r="H79" s="32" t="n">
        <f aca="false">ROUND(AVERAGE(E79:G79),2)</f>
        <v>167.5</v>
      </c>
      <c r="I79" s="31" t="n">
        <f aca="false">PRODUCT(H79*D79)</f>
        <v>0</v>
      </c>
    </row>
    <row r="80" customFormat="false" ht="27.75" hidden="false" customHeight="true" outlineLevel="0" collapsed="false">
      <c r="A80" s="33"/>
      <c r="B80" s="57" t="s">
        <v>86</v>
      </c>
      <c r="C80" s="57"/>
      <c r="D80" s="57"/>
      <c r="E80" s="31"/>
      <c r="F80" s="31"/>
      <c r="G80" s="31"/>
      <c r="H80" s="32"/>
      <c r="I80" s="31"/>
    </row>
    <row r="81" customFormat="false" ht="21" hidden="false" customHeight="true" outlineLevel="0" collapsed="false">
      <c r="A81" s="28" t="s">
        <v>18</v>
      </c>
      <c r="B81" s="30" t="s">
        <v>19</v>
      </c>
      <c r="C81" s="58" t="s">
        <v>20</v>
      </c>
      <c r="D81" s="96" t="n">
        <v>10</v>
      </c>
      <c r="E81" s="60" t="n">
        <v>115</v>
      </c>
      <c r="F81" s="31" t="n">
        <v>126.5</v>
      </c>
      <c r="G81" s="31" t="n">
        <v>143.75</v>
      </c>
      <c r="H81" s="32" t="n">
        <f aca="false">ROUND(AVERAGE(E81:G81),2)</f>
        <v>128.42</v>
      </c>
      <c r="I81" s="31" t="n">
        <f aca="false">PRODUCT(H81*D81)</f>
        <v>1284.2</v>
      </c>
    </row>
    <row r="82" customFormat="false" ht="21" hidden="false" customHeight="true" outlineLevel="0" collapsed="false">
      <c r="A82" s="28" t="s">
        <v>21</v>
      </c>
      <c r="B82" s="30" t="s">
        <v>22</v>
      </c>
      <c r="C82" s="58" t="s">
        <v>23</v>
      </c>
      <c r="D82" s="95" t="n">
        <v>10</v>
      </c>
      <c r="E82" s="60" t="n">
        <v>80</v>
      </c>
      <c r="F82" s="31" t="n">
        <v>88</v>
      </c>
      <c r="G82" s="31" t="n">
        <v>100</v>
      </c>
      <c r="H82" s="32" t="n">
        <f aca="false">ROUND(AVERAGE(E82:G82),2)</f>
        <v>89.33</v>
      </c>
      <c r="I82" s="31" t="n">
        <f aca="false">PRODUCT(H82*D82)</f>
        <v>893.3</v>
      </c>
    </row>
    <row r="83" customFormat="false" ht="30.75" hidden="false" customHeight="true" outlineLevel="0" collapsed="false">
      <c r="A83" s="28" t="s">
        <v>24</v>
      </c>
      <c r="B83" s="30" t="s">
        <v>25</v>
      </c>
      <c r="C83" s="58" t="s">
        <v>20</v>
      </c>
      <c r="D83" s="95" t="n">
        <v>6</v>
      </c>
      <c r="E83" s="60" t="n">
        <v>350</v>
      </c>
      <c r="F83" s="31" t="n">
        <v>385</v>
      </c>
      <c r="G83" s="31" t="n">
        <v>437.5</v>
      </c>
      <c r="H83" s="32" t="n">
        <f aca="false">ROUND(AVERAGE(E83:G83),2)</f>
        <v>390.83</v>
      </c>
      <c r="I83" s="31" t="n">
        <f aca="false">PRODUCT(H83*D83)</f>
        <v>2344.98</v>
      </c>
    </row>
    <row r="84" customFormat="false" ht="21.75" hidden="false" customHeight="true" outlineLevel="0" collapsed="false">
      <c r="A84" s="28" t="s">
        <v>26</v>
      </c>
      <c r="B84" s="30" t="s">
        <v>27</v>
      </c>
      <c r="C84" s="58" t="s">
        <v>20</v>
      </c>
      <c r="D84" s="95" t="n">
        <v>6</v>
      </c>
      <c r="E84" s="60" t="n">
        <v>2100</v>
      </c>
      <c r="F84" s="31" t="n">
        <v>2310</v>
      </c>
      <c r="G84" s="31" t="n">
        <v>2625</v>
      </c>
      <c r="H84" s="32" t="n">
        <f aca="false">ROUND(AVERAGE(E84:G84),2)</f>
        <v>2345</v>
      </c>
      <c r="I84" s="31" t="n">
        <f aca="false">PRODUCT(H84*D84)</f>
        <v>14070</v>
      </c>
    </row>
    <row r="85" customFormat="false" ht="23.25" hidden="false" customHeight="true" outlineLevel="0" collapsed="false">
      <c r="A85" s="28" t="s">
        <v>28</v>
      </c>
      <c r="B85" s="30" t="s">
        <v>29</v>
      </c>
      <c r="C85" s="58" t="s">
        <v>20</v>
      </c>
      <c r="D85" s="95" t="n">
        <v>6</v>
      </c>
      <c r="E85" s="60" t="n">
        <v>1300</v>
      </c>
      <c r="F85" s="31" t="n">
        <v>1430</v>
      </c>
      <c r="G85" s="31" t="n">
        <v>1625</v>
      </c>
      <c r="H85" s="32" t="n">
        <f aca="false">ROUND(AVERAGE(E85:G85),2)</f>
        <v>1451.67</v>
      </c>
      <c r="I85" s="31" t="n">
        <f aca="false">PRODUCT(H85*D85)</f>
        <v>8710.02</v>
      </c>
    </row>
    <row r="86" customFormat="false" ht="20.25" hidden="false" customHeight="true" outlineLevel="0" collapsed="false">
      <c r="A86" s="28" t="s">
        <v>30</v>
      </c>
      <c r="B86" s="30" t="s">
        <v>31</v>
      </c>
      <c r="C86" s="58" t="s">
        <v>20</v>
      </c>
      <c r="D86" s="95" t="n">
        <v>6</v>
      </c>
      <c r="E86" s="60" t="n">
        <v>1300</v>
      </c>
      <c r="F86" s="31" t="n">
        <v>1430</v>
      </c>
      <c r="G86" s="31" t="n">
        <v>1625</v>
      </c>
      <c r="H86" s="32" t="n">
        <f aca="false">ROUND(AVERAGE(E86:G86),2)</f>
        <v>1451.67</v>
      </c>
      <c r="I86" s="31" t="n">
        <f aca="false">PRODUCT(H86*D86)</f>
        <v>8710.02</v>
      </c>
    </row>
    <row r="87" customFormat="false" ht="18.75" hidden="false" customHeight="true" outlineLevel="0" collapsed="false">
      <c r="A87" s="28" t="s">
        <v>32</v>
      </c>
      <c r="B87" s="30" t="s">
        <v>33</v>
      </c>
      <c r="C87" s="58" t="s">
        <v>20</v>
      </c>
      <c r="D87" s="95" t="n">
        <v>6</v>
      </c>
      <c r="E87" s="60" t="n">
        <v>80</v>
      </c>
      <c r="F87" s="31" t="n">
        <v>88</v>
      </c>
      <c r="G87" s="31" t="n">
        <v>100</v>
      </c>
      <c r="H87" s="32" t="n">
        <f aca="false">ROUND(AVERAGE(E87:G87),2)</f>
        <v>89.33</v>
      </c>
      <c r="I87" s="31" t="n">
        <f aca="false">PRODUCT(H87*D87)</f>
        <v>535.98</v>
      </c>
    </row>
    <row r="88" customFormat="false" ht="21.75" hidden="false" customHeight="true" outlineLevel="0" collapsed="false">
      <c r="A88" s="28" t="s">
        <v>34</v>
      </c>
      <c r="B88" s="30" t="s">
        <v>35</v>
      </c>
      <c r="C88" s="58" t="s">
        <v>20</v>
      </c>
      <c r="D88" s="95" t="n">
        <v>6</v>
      </c>
      <c r="E88" s="60" t="n">
        <v>100</v>
      </c>
      <c r="F88" s="31" t="n">
        <v>110</v>
      </c>
      <c r="G88" s="31" t="n">
        <v>125</v>
      </c>
      <c r="H88" s="32" t="n">
        <f aca="false">ROUND(AVERAGE(E88:G88),2)</f>
        <v>111.67</v>
      </c>
      <c r="I88" s="31" t="n">
        <f aca="false">PRODUCT(H88*D88)</f>
        <v>670.02</v>
      </c>
    </row>
    <row r="89" customFormat="false" ht="18" hidden="false" customHeight="true" outlineLevel="0" collapsed="false">
      <c r="A89" s="28" t="s">
        <v>36</v>
      </c>
      <c r="B89" s="30" t="s">
        <v>37</v>
      </c>
      <c r="C89" s="58" t="s">
        <v>20</v>
      </c>
      <c r="D89" s="95" t="n">
        <v>6</v>
      </c>
      <c r="E89" s="60" t="n">
        <v>300</v>
      </c>
      <c r="F89" s="31" t="n">
        <v>330</v>
      </c>
      <c r="G89" s="31" t="n">
        <v>375</v>
      </c>
      <c r="H89" s="32" t="n">
        <f aca="false">ROUND(AVERAGE(E89:G89),2)</f>
        <v>335</v>
      </c>
      <c r="I89" s="31" t="n">
        <f aca="false">PRODUCT(H89*D89)</f>
        <v>2010</v>
      </c>
    </row>
    <row r="90" customFormat="false" ht="21.75" hidden="false" customHeight="true" outlineLevel="0" collapsed="false">
      <c r="A90" s="28" t="s">
        <v>38</v>
      </c>
      <c r="B90" s="30" t="s">
        <v>39</v>
      </c>
      <c r="C90" s="58" t="s">
        <v>20</v>
      </c>
      <c r="D90" s="95" t="n">
        <v>6</v>
      </c>
      <c r="E90" s="60" t="n">
        <v>550</v>
      </c>
      <c r="F90" s="31" t="n">
        <v>605</v>
      </c>
      <c r="G90" s="31" t="n">
        <v>687.5</v>
      </c>
      <c r="H90" s="32" t="n">
        <f aca="false">ROUND(AVERAGE(E90:G90),2)</f>
        <v>614.17</v>
      </c>
      <c r="I90" s="31" t="n">
        <f aca="false">PRODUCT(H90*D90)</f>
        <v>3685.02</v>
      </c>
    </row>
    <row r="91" customFormat="false" ht="20.25" hidden="false" customHeight="true" outlineLevel="0" collapsed="false">
      <c r="A91" s="28" t="s">
        <v>40</v>
      </c>
      <c r="B91" s="30" t="s">
        <v>41</v>
      </c>
      <c r="C91" s="58" t="s">
        <v>20</v>
      </c>
      <c r="D91" s="95" t="n">
        <v>6</v>
      </c>
      <c r="E91" s="60" t="n">
        <v>500</v>
      </c>
      <c r="F91" s="31" t="n">
        <v>550</v>
      </c>
      <c r="G91" s="31" t="n">
        <v>625</v>
      </c>
      <c r="H91" s="32" t="n">
        <f aca="false">ROUND(AVERAGE(E91:G91),2)</f>
        <v>558.33</v>
      </c>
      <c r="I91" s="31" t="n">
        <f aca="false">PRODUCT(H91*D91)</f>
        <v>3349.98</v>
      </c>
    </row>
    <row r="92" customFormat="false" ht="21" hidden="false" customHeight="true" outlineLevel="0" collapsed="false">
      <c r="A92" s="28" t="s">
        <v>42</v>
      </c>
      <c r="B92" s="30" t="s">
        <v>43</v>
      </c>
      <c r="C92" s="58" t="s">
        <v>20</v>
      </c>
      <c r="D92" s="95" t="n">
        <v>6</v>
      </c>
      <c r="E92" s="60" t="n">
        <v>800</v>
      </c>
      <c r="F92" s="31" t="n">
        <v>880</v>
      </c>
      <c r="G92" s="31" t="n">
        <v>1000</v>
      </c>
      <c r="H92" s="32" t="n">
        <f aca="false">ROUND(AVERAGE(E92:G92),2)</f>
        <v>893.33</v>
      </c>
      <c r="I92" s="31" t="n">
        <f aca="false">PRODUCT(H92*D92)</f>
        <v>5359.98</v>
      </c>
    </row>
    <row r="93" customFormat="false" ht="32.25" hidden="false" customHeight="true" outlineLevel="0" collapsed="false">
      <c r="A93" s="28" t="s">
        <v>44</v>
      </c>
      <c r="B93" s="30" t="s">
        <v>45</v>
      </c>
      <c r="C93" s="58" t="s">
        <v>20</v>
      </c>
      <c r="D93" s="95" t="n">
        <v>6</v>
      </c>
      <c r="E93" s="60" t="n">
        <v>500</v>
      </c>
      <c r="F93" s="31" t="n">
        <v>550</v>
      </c>
      <c r="G93" s="31" t="n">
        <v>625</v>
      </c>
      <c r="H93" s="32" t="n">
        <f aca="false">ROUND(AVERAGE(E93:G93),2)</f>
        <v>558.33</v>
      </c>
      <c r="I93" s="31" t="n">
        <f aca="false">PRODUCT(H93*D93)</f>
        <v>3349.98</v>
      </c>
    </row>
    <row r="94" customFormat="false" ht="36" hidden="false" customHeight="true" outlineLevel="0" collapsed="false">
      <c r="A94" s="28" t="s">
        <v>46</v>
      </c>
      <c r="B94" s="30" t="s">
        <v>47</v>
      </c>
      <c r="C94" s="58" t="s">
        <v>20</v>
      </c>
      <c r="D94" s="95" t="n">
        <v>6</v>
      </c>
      <c r="E94" s="60" t="n">
        <v>800</v>
      </c>
      <c r="F94" s="31" t="n">
        <v>880</v>
      </c>
      <c r="G94" s="31" t="n">
        <v>1000</v>
      </c>
      <c r="H94" s="32" t="n">
        <f aca="false">ROUND(AVERAGE(E94:G94),2)</f>
        <v>893.33</v>
      </c>
      <c r="I94" s="31" t="n">
        <f aca="false">PRODUCT(H94*D94)</f>
        <v>5359.98</v>
      </c>
    </row>
    <row r="95" customFormat="false" ht="24" hidden="false" customHeight="true" outlineLevel="0" collapsed="false">
      <c r="A95" s="28" t="s">
        <v>48</v>
      </c>
      <c r="B95" s="30" t="s">
        <v>49</v>
      </c>
      <c r="C95" s="58" t="s">
        <v>20</v>
      </c>
      <c r="D95" s="95" t="n">
        <v>10</v>
      </c>
      <c r="E95" s="60" t="n">
        <v>80</v>
      </c>
      <c r="F95" s="31" t="n">
        <v>88</v>
      </c>
      <c r="G95" s="31" t="n">
        <v>100</v>
      </c>
      <c r="H95" s="32" t="n">
        <f aca="false">ROUND(AVERAGE(E95:G95),2)</f>
        <v>89.33</v>
      </c>
      <c r="I95" s="31" t="n">
        <f aca="false">PRODUCT(H95*D95)</f>
        <v>893.3</v>
      </c>
    </row>
    <row r="96" customFormat="false" ht="18.75" hidden="false" customHeight="true" outlineLevel="0" collapsed="false">
      <c r="A96" s="28" t="s">
        <v>50</v>
      </c>
      <c r="B96" s="30" t="s">
        <v>51</v>
      </c>
      <c r="C96" s="58" t="s">
        <v>20</v>
      </c>
      <c r="D96" s="95" t="n">
        <v>10</v>
      </c>
      <c r="E96" s="60" t="n">
        <v>100</v>
      </c>
      <c r="F96" s="31" t="n">
        <v>110</v>
      </c>
      <c r="G96" s="31" t="n">
        <v>125</v>
      </c>
      <c r="H96" s="32" t="n">
        <f aca="false">ROUND(AVERAGE(E96:G96),2)</f>
        <v>111.67</v>
      </c>
      <c r="I96" s="31" t="n">
        <f aca="false">PRODUCT(H96*D96)</f>
        <v>1116.7</v>
      </c>
    </row>
    <row r="97" customFormat="false" ht="24" hidden="false" customHeight="true" outlineLevel="0" collapsed="false">
      <c r="A97" s="28" t="s">
        <v>52</v>
      </c>
      <c r="B97" s="30" t="s">
        <v>53</v>
      </c>
      <c r="C97" s="58" t="s">
        <v>20</v>
      </c>
      <c r="D97" s="95" t="n">
        <v>10</v>
      </c>
      <c r="E97" s="60" t="n">
        <v>115</v>
      </c>
      <c r="F97" s="31" t="n">
        <v>126.5</v>
      </c>
      <c r="G97" s="31" t="n">
        <v>143.75</v>
      </c>
      <c r="H97" s="32" t="n">
        <f aca="false">ROUND(AVERAGE(E97:G97),2)</f>
        <v>128.42</v>
      </c>
      <c r="I97" s="31" t="n">
        <f aca="false">PRODUCT(H97*D97)</f>
        <v>1284.2</v>
      </c>
    </row>
    <row r="98" customFormat="false" ht="24" hidden="false" customHeight="true" outlineLevel="0" collapsed="false">
      <c r="A98" s="28" t="s">
        <v>54</v>
      </c>
      <c r="B98" s="30" t="s">
        <v>55</v>
      </c>
      <c r="C98" s="58" t="s">
        <v>20</v>
      </c>
      <c r="D98" s="95" t="n">
        <v>10</v>
      </c>
      <c r="E98" s="60" t="n">
        <v>130</v>
      </c>
      <c r="F98" s="31" t="n">
        <v>143</v>
      </c>
      <c r="G98" s="31" t="n">
        <v>162.5</v>
      </c>
      <c r="H98" s="32" t="n">
        <f aca="false">ROUND(AVERAGE(E98:G98),2)</f>
        <v>145.17</v>
      </c>
      <c r="I98" s="31" t="n">
        <f aca="false">PRODUCT(H98*D98)</f>
        <v>1451.7</v>
      </c>
    </row>
    <row r="99" customFormat="false" ht="20.25" hidden="false" customHeight="true" outlineLevel="0" collapsed="false">
      <c r="A99" s="28" t="s">
        <v>56</v>
      </c>
      <c r="B99" s="30" t="s">
        <v>57</v>
      </c>
      <c r="C99" s="58" t="s">
        <v>20</v>
      </c>
      <c r="D99" s="95" t="n">
        <v>10</v>
      </c>
      <c r="E99" s="60" t="n">
        <v>350</v>
      </c>
      <c r="F99" s="31" t="n">
        <v>385</v>
      </c>
      <c r="G99" s="31" t="n">
        <v>437.5</v>
      </c>
      <c r="H99" s="32" t="n">
        <f aca="false">ROUND(AVERAGE(E99:G99),2)</f>
        <v>390.83</v>
      </c>
      <c r="I99" s="31" t="n">
        <f aca="false">PRODUCT(H99*D99)</f>
        <v>3908.3</v>
      </c>
    </row>
    <row r="100" customFormat="false" ht="21" hidden="false" customHeight="true" outlineLevel="0" collapsed="false">
      <c r="A100" s="28" t="s">
        <v>58</v>
      </c>
      <c r="B100" s="30" t="s">
        <v>59</v>
      </c>
      <c r="C100" s="58" t="s">
        <v>20</v>
      </c>
      <c r="D100" s="95" t="n">
        <v>10</v>
      </c>
      <c r="E100" s="60" t="n">
        <v>8</v>
      </c>
      <c r="F100" s="31" t="n">
        <v>8.8</v>
      </c>
      <c r="G100" s="31" t="n">
        <v>10</v>
      </c>
      <c r="H100" s="32" t="n">
        <f aca="false">ROUND(AVERAGE(E100:G100),2)</f>
        <v>8.93</v>
      </c>
      <c r="I100" s="31" t="n">
        <f aca="false">PRODUCT(H100*D100)</f>
        <v>89.3</v>
      </c>
    </row>
    <row r="101" customFormat="false" ht="21" hidden="false" customHeight="true" outlineLevel="0" collapsed="false">
      <c r="A101" s="28" t="s">
        <v>60</v>
      </c>
      <c r="B101" s="30" t="s">
        <v>61</v>
      </c>
      <c r="C101" s="58" t="s">
        <v>20</v>
      </c>
      <c r="D101" s="95" t="n">
        <v>10</v>
      </c>
      <c r="E101" s="60" t="n">
        <v>8</v>
      </c>
      <c r="F101" s="31" t="n">
        <v>8.8</v>
      </c>
      <c r="G101" s="31" t="n">
        <v>10</v>
      </c>
      <c r="H101" s="32" t="n">
        <f aca="false">ROUND(AVERAGE(E101:G101),2)</f>
        <v>8.93</v>
      </c>
      <c r="I101" s="31" t="n">
        <f aca="false">PRODUCT(H101*D101)</f>
        <v>89.3</v>
      </c>
    </row>
    <row r="102" customFormat="false" ht="20.25" hidden="false" customHeight="true" outlineLevel="0" collapsed="false">
      <c r="A102" s="28" t="s">
        <v>62</v>
      </c>
      <c r="B102" s="30" t="s">
        <v>63</v>
      </c>
      <c r="C102" s="58" t="s">
        <v>20</v>
      </c>
      <c r="D102" s="95" t="n">
        <v>15</v>
      </c>
      <c r="E102" s="60" t="n">
        <v>130</v>
      </c>
      <c r="F102" s="31" t="n">
        <v>143</v>
      </c>
      <c r="G102" s="31" t="n">
        <v>162.5</v>
      </c>
      <c r="H102" s="32" t="n">
        <f aca="false">ROUND(AVERAGE(E102:G102),2)</f>
        <v>145.17</v>
      </c>
      <c r="I102" s="31" t="n">
        <f aca="false">PRODUCT(H102*D102)</f>
        <v>2177.55</v>
      </c>
    </row>
    <row r="103" customFormat="false" ht="18.75" hidden="false" customHeight="true" outlineLevel="0" collapsed="false">
      <c r="A103" s="28" t="s">
        <v>64</v>
      </c>
      <c r="B103" s="30" t="s">
        <v>65</v>
      </c>
      <c r="C103" s="58" t="s">
        <v>20</v>
      </c>
      <c r="D103" s="95" t="n">
        <v>15</v>
      </c>
      <c r="E103" s="60" t="n">
        <v>130</v>
      </c>
      <c r="F103" s="31" t="n">
        <v>143</v>
      </c>
      <c r="G103" s="31" t="n">
        <v>162.5</v>
      </c>
      <c r="H103" s="32" t="n">
        <f aca="false">ROUND(AVERAGE(E103:G103),2)</f>
        <v>145.17</v>
      </c>
      <c r="I103" s="31" t="n">
        <f aca="false">PRODUCT(H103*D103)</f>
        <v>2177.55</v>
      </c>
    </row>
    <row r="104" customFormat="false" ht="21.75" hidden="false" customHeight="true" outlineLevel="0" collapsed="false">
      <c r="A104" s="28" t="s">
        <v>66</v>
      </c>
      <c r="B104" s="30" t="s">
        <v>67</v>
      </c>
      <c r="C104" s="58" t="s">
        <v>20</v>
      </c>
      <c r="D104" s="95" t="n">
        <v>0</v>
      </c>
      <c r="E104" s="60" t="n">
        <v>400</v>
      </c>
      <c r="F104" s="31" t="n">
        <v>440</v>
      </c>
      <c r="G104" s="31" t="n">
        <v>500</v>
      </c>
      <c r="H104" s="32" t="n">
        <f aca="false">ROUND(AVERAGE(E104:G104),2)</f>
        <v>446.67</v>
      </c>
      <c r="I104" s="31" t="n">
        <f aca="false">PRODUCT(H104*D104)</f>
        <v>0</v>
      </c>
    </row>
    <row r="105" customFormat="false" ht="20.25" hidden="false" customHeight="true" outlineLevel="0" collapsed="false">
      <c r="A105" s="28" t="s">
        <v>68</v>
      </c>
      <c r="B105" s="30" t="s">
        <v>69</v>
      </c>
      <c r="C105" s="58" t="s">
        <v>20</v>
      </c>
      <c r="D105" s="95" t="n">
        <v>0</v>
      </c>
      <c r="E105" s="60" t="n">
        <v>550</v>
      </c>
      <c r="F105" s="31" t="n">
        <v>605</v>
      </c>
      <c r="G105" s="31" t="n">
        <v>687.5</v>
      </c>
      <c r="H105" s="32" t="n">
        <f aca="false">ROUND(AVERAGE(E105:G105),2)</f>
        <v>614.17</v>
      </c>
      <c r="I105" s="31" t="n">
        <f aca="false">PRODUCT(H105*D105)</f>
        <v>0</v>
      </c>
    </row>
    <row r="106" customFormat="false" ht="21" hidden="false" customHeight="true" outlineLevel="0" collapsed="false">
      <c r="A106" s="28" t="s">
        <v>70</v>
      </c>
      <c r="B106" s="30" t="s">
        <v>71</v>
      </c>
      <c r="C106" s="58" t="s">
        <v>20</v>
      </c>
      <c r="D106" s="95" t="n">
        <v>0</v>
      </c>
      <c r="E106" s="60" t="n">
        <v>500</v>
      </c>
      <c r="F106" s="31" t="n">
        <v>550</v>
      </c>
      <c r="G106" s="31" t="n">
        <v>625</v>
      </c>
      <c r="H106" s="32" t="n">
        <f aca="false">ROUND(AVERAGE(E106:G106),2)</f>
        <v>558.33</v>
      </c>
      <c r="I106" s="31" t="n">
        <f aca="false">PRODUCT(H106*D106)</f>
        <v>0</v>
      </c>
    </row>
    <row r="107" customFormat="false" ht="21" hidden="false" customHeight="true" outlineLevel="0" collapsed="false">
      <c r="A107" s="28" t="s">
        <v>72</v>
      </c>
      <c r="B107" s="30" t="s">
        <v>73</v>
      </c>
      <c r="C107" s="58" t="s">
        <v>74</v>
      </c>
      <c r="D107" s="95" t="n">
        <v>0</v>
      </c>
      <c r="E107" s="60" t="n">
        <v>135</v>
      </c>
      <c r="F107" s="31" t="n">
        <v>148.5</v>
      </c>
      <c r="G107" s="31" t="n">
        <v>168.75</v>
      </c>
      <c r="H107" s="32" t="n">
        <f aca="false">ROUND(AVERAGE(E107:G107),2)</f>
        <v>150.75</v>
      </c>
      <c r="I107" s="31" t="n">
        <f aca="false">PRODUCT(H107*D107)</f>
        <v>0</v>
      </c>
    </row>
    <row r="108" customFormat="false" ht="18.75" hidden="false" customHeight="true" outlineLevel="0" collapsed="false">
      <c r="A108" s="28" t="s">
        <v>75</v>
      </c>
      <c r="B108" s="30" t="s">
        <v>76</v>
      </c>
      <c r="C108" s="58" t="s">
        <v>74</v>
      </c>
      <c r="D108" s="95" t="n">
        <v>0</v>
      </c>
      <c r="E108" s="60" t="n">
        <v>135</v>
      </c>
      <c r="F108" s="31" t="n">
        <v>148.5</v>
      </c>
      <c r="G108" s="31" t="n">
        <v>168.75</v>
      </c>
      <c r="H108" s="32" t="n">
        <f aca="false">ROUND(AVERAGE(E108:G108),2)</f>
        <v>150.75</v>
      </c>
      <c r="I108" s="31" t="n">
        <f aca="false">PRODUCT(H108*D108)</f>
        <v>0</v>
      </c>
    </row>
    <row r="109" customFormat="false" ht="20.25" hidden="false" customHeight="true" outlineLevel="0" collapsed="false">
      <c r="A109" s="28" t="s">
        <v>77</v>
      </c>
      <c r="B109" s="30" t="s">
        <v>78</v>
      </c>
      <c r="C109" s="58" t="s">
        <v>74</v>
      </c>
      <c r="D109" s="95" t="n">
        <v>0</v>
      </c>
      <c r="E109" s="60" t="n">
        <v>10</v>
      </c>
      <c r="F109" s="31" t="n">
        <v>11</v>
      </c>
      <c r="G109" s="31" t="n">
        <v>12.5</v>
      </c>
      <c r="H109" s="32" t="n">
        <f aca="false">ROUND(AVERAGE(E109:G109),2)</f>
        <v>11.17</v>
      </c>
      <c r="I109" s="31" t="n">
        <f aca="false">PRODUCT(H109*D109)</f>
        <v>0</v>
      </c>
    </row>
    <row r="110" customFormat="false" ht="18.75" hidden="false" customHeight="true" outlineLevel="0" collapsed="false">
      <c r="A110" s="28" t="s">
        <v>79</v>
      </c>
      <c r="B110" s="30" t="s">
        <v>80</v>
      </c>
      <c r="C110" s="58" t="s">
        <v>74</v>
      </c>
      <c r="D110" s="95" t="n">
        <v>0</v>
      </c>
      <c r="E110" s="60" t="n">
        <v>40</v>
      </c>
      <c r="F110" s="31" t="n">
        <v>44</v>
      </c>
      <c r="G110" s="31" t="n">
        <v>50</v>
      </c>
      <c r="H110" s="32" t="n">
        <f aca="false">ROUND(AVERAGE(E110:G110),2)</f>
        <v>44.67</v>
      </c>
      <c r="I110" s="31" t="n">
        <f aca="false">PRODUCT(H110*D110)</f>
        <v>0</v>
      </c>
    </row>
    <row r="111" customFormat="false" ht="21.75" hidden="false" customHeight="true" outlineLevel="0" collapsed="false">
      <c r="A111" s="28" t="s">
        <v>81</v>
      </c>
      <c r="B111" s="30" t="s">
        <v>82</v>
      </c>
      <c r="C111" s="58" t="s">
        <v>74</v>
      </c>
      <c r="D111" s="95" t="n">
        <v>0</v>
      </c>
      <c r="E111" s="60" t="n">
        <v>80</v>
      </c>
      <c r="F111" s="31" t="n">
        <v>88</v>
      </c>
      <c r="G111" s="31" t="n">
        <v>100</v>
      </c>
      <c r="H111" s="32" t="n">
        <f aca="false">ROUND(AVERAGE(E111:G111),2)</f>
        <v>89.33</v>
      </c>
      <c r="I111" s="31" t="n">
        <f aca="false">PRODUCT(H111*D111)</f>
        <v>0</v>
      </c>
    </row>
    <row r="112" customFormat="false" ht="21.75" hidden="false" customHeight="true" outlineLevel="0" collapsed="false">
      <c r="A112" s="28" t="s">
        <v>83</v>
      </c>
      <c r="B112" s="30" t="s">
        <v>84</v>
      </c>
      <c r="C112" s="58" t="s">
        <v>20</v>
      </c>
      <c r="D112" s="97" t="n">
        <v>0</v>
      </c>
      <c r="E112" s="60" t="n">
        <v>200</v>
      </c>
      <c r="F112" s="31" t="n">
        <v>220</v>
      </c>
      <c r="G112" s="31" t="n">
        <v>250</v>
      </c>
      <c r="H112" s="32" t="n">
        <f aca="false">ROUND(AVERAGE(E112:G112),2)</f>
        <v>223.33</v>
      </c>
      <c r="I112" s="31" t="n">
        <f aca="false">PRODUCT(H112*D112)</f>
        <v>0</v>
      </c>
    </row>
    <row r="113" customFormat="false" ht="27.75" hidden="false" customHeight="true" outlineLevel="0" collapsed="false">
      <c r="A113" s="33"/>
      <c r="B113" s="57" t="s">
        <v>87</v>
      </c>
      <c r="C113" s="57"/>
      <c r="D113" s="57"/>
      <c r="E113" s="31"/>
      <c r="F113" s="31"/>
      <c r="G113" s="31"/>
      <c r="H113" s="32"/>
      <c r="I113" s="31"/>
    </row>
    <row r="114" customFormat="false" ht="14.25" hidden="false" customHeight="false" outlineLevel="0" collapsed="false">
      <c r="A114" s="28" t="s">
        <v>18</v>
      </c>
      <c r="B114" s="30" t="s">
        <v>19</v>
      </c>
      <c r="C114" s="58" t="s">
        <v>20</v>
      </c>
      <c r="D114" s="16" t="n">
        <v>4</v>
      </c>
      <c r="E114" s="60" t="n">
        <v>80</v>
      </c>
      <c r="F114" s="31" t="n">
        <v>88</v>
      </c>
      <c r="G114" s="31" t="n">
        <v>100</v>
      </c>
      <c r="H114" s="32" t="n">
        <f aca="false">ROUND(AVERAGE(E114:G114),2)</f>
        <v>89.33</v>
      </c>
      <c r="I114" s="31" t="n">
        <f aca="false">PRODUCT(H114*D114)</f>
        <v>357.32</v>
      </c>
    </row>
    <row r="115" customFormat="false" ht="14.25" hidden="false" customHeight="false" outlineLevel="0" collapsed="false">
      <c r="A115" s="28" t="s">
        <v>21</v>
      </c>
      <c r="B115" s="30" t="s">
        <v>22</v>
      </c>
      <c r="C115" s="58" t="s">
        <v>23</v>
      </c>
      <c r="D115" s="16" t="n">
        <v>7</v>
      </c>
      <c r="E115" s="60" t="n">
        <v>80</v>
      </c>
      <c r="F115" s="31" t="n">
        <v>88</v>
      </c>
      <c r="G115" s="31" t="n">
        <v>100</v>
      </c>
      <c r="H115" s="32" t="n">
        <f aca="false">ROUND(AVERAGE(E115:G115),2)</f>
        <v>89.33</v>
      </c>
      <c r="I115" s="31" t="n">
        <f aca="false">PRODUCT(H115*D115)</f>
        <v>625.31</v>
      </c>
    </row>
    <row r="116" customFormat="false" ht="30.75" hidden="false" customHeight="true" outlineLevel="0" collapsed="false">
      <c r="A116" s="28" t="s">
        <v>24</v>
      </c>
      <c r="B116" s="30" t="s">
        <v>25</v>
      </c>
      <c r="C116" s="58" t="s">
        <v>20</v>
      </c>
      <c r="D116" s="16" t="n">
        <v>2</v>
      </c>
      <c r="E116" s="60" t="n">
        <v>380</v>
      </c>
      <c r="F116" s="31" t="n">
        <v>418</v>
      </c>
      <c r="G116" s="31" t="n">
        <v>475</v>
      </c>
      <c r="H116" s="32" t="n">
        <f aca="false">ROUND(AVERAGE(E116:G116),2)</f>
        <v>424.33</v>
      </c>
      <c r="I116" s="31" t="n">
        <f aca="false">PRODUCT(H116*D116)</f>
        <v>848.66</v>
      </c>
    </row>
    <row r="117" customFormat="false" ht="14.25" hidden="false" customHeight="false" outlineLevel="0" collapsed="false">
      <c r="A117" s="28" t="s">
        <v>26</v>
      </c>
      <c r="B117" s="30" t="s">
        <v>27</v>
      </c>
      <c r="C117" s="58" t="s">
        <v>20</v>
      </c>
      <c r="D117" s="16" t="n">
        <v>2</v>
      </c>
      <c r="E117" s="60" t="n">
        <v>3800</v>
      </c>
      <c r="F117" s="31" t="n">
        <v>4180</v>
      </c>
      <c r="G117" s="31" t="n">
        <v>4750</v>
      </c>
      <c r="H117" s="32" t="n">
        <f aca="false">ROUND(AVERAGE(E117:G117),2)</f>
        <v>4243.33</v>
      </c>
      <c r="I117" s="31" t="n">
        <f aca="false">PRODUCT(H117*D117)</f>
        <v>8486.66</v>
      </c>
    </row>
    <row r="118" customFormat="false" ht="14.25" hidden="false" customHeight="false" outlineLevel="0" collapsed="false">
      <c r="A118" s="28" t="s">
        <v>28</v>
      </c>
      <c r="B118" s="30" t="s">
        <v>29</v>
      </c>
      <c r="C118" s="58" t="s">
        <v>20</v>
      </c>
      <c r="D118" s="16" t="n">
        <v>2</v>
      </c>
      <c r="E118" s="60" t="n">
        <v>2500</v>
      </c>
      <c r="F118" s="31" t="n">
        <v>2750</v>
      </c>
      <c r="G118" s="31" t="n">
        <v>3125</v>
      </c>
      <c r="H118" s="32" t="n">
        <f aca="false">ROUND(AVERAGE(E118:G118),2)</f>
        <v>2791.67</v>
      </c>
      <c r="I118" s="31" t="n">
        <f aca="false">PRODUCT(H118*D118)</f>
        <v>5583.34</v>
      </c>
    </row>
    <row r="119" customFormat="false" ht="14.25" hidden="false" customHeight="false" outlineLevel="0" collapsed="false">
      <c r="A119" s="28" t="s">
        <v>30</v>
      </c>
      <c r="B119" s="30" t="s">
        <v>31</v>
      </c>
      <c r="C119" s="58" t="s">
        <v>20</v>
      </c>
      <c r="D119" s="16" t="n">
        <v>2</v>
      </c>
      <c r="E119" s="60" t="n">
        <v>2000</v>
      </c>
      <c r="F119" s="31" t="n">
        <v>2200</v>
      </c>
      <c r="G119" s="31" t="n">
        <v>2500</v>
      </c>
      <c r="H119" s="32" t="n">
        <f aca="false">ROUND(AVERAGE(E119:G119),2)</f>
        <v>2233.33</v>
      </c>
      <c r="I119" s="31" t="n">
        <f aca="false">PRODUCT(H119*D119)</f>
        <v>4466.66</v>
      </c>
    </row>
    <row r="120" customFormat="false" ht="14.25" hidden="false" customHeight="false" outlineLevel="0" collapsed="false">
      <c r="A120" s="28" t="s">
        <v>32</v>
      </c>
      <c r="B120" s="30" t="s">
        <v>33</v>
      </c>
      <c r="C120" s="58" t="s">
        <v>20</v>
      </c>
      <c r="D120" s="16" t="n">
        <v>2</v>
      </c>
      <c r="E120" s="60" t="n">
        <v>70</v>
      </c>
      <c r="F120" s="31" t="n">
        <v>77</v>
      </c>
      <c r="G120" s="31" t="n">
        <v>87.5</v>
      </c>
      <c r="H120" s="32" t="n">
        <f aca="false">ROUND(AVERAGE(E120:G120),2)</f>
        <v>78.17</v>
      </c>
      <c r="I120" s="31" t="n">
        <f aca="false">PRODUCT(H120*D120)</f>
        <v>156.34</v>
      </c>
    </row>
    <row r="121" customFormat="false" ht="14.25" hidden="false" customHeight="false" outlineLevel="0" collapsed="false">
      <c r="A121" s="28" t="s">
        <v>34</v>
      </c>
      <c r="B121" s="30" t="s">
        <v>35</v>
      </c>
      <c r="C121" s="58" t="s">
        <v>20</v>
      </c>
      <c r="D121" s="16" t="n">
        <v>2</v>
      </c>
      <c r="E121" s="60" t="n">
        <v>80</v>
      </c>
      <c r="F121" s="31" t="n">
        <v>88</v>
      </c>
      <c r="G121" s="31" t="n">
        <v>100</v>
      </c>
      <c r="H121" s="32" t="n">
        <f aca="false">ROUND(AVERAGE(E121:G121),2)</f>
        <v>89.33</v>
      </c>
      <c r="I121" s="31" t="n">
        <f aca="false">PRODUCT(H121*D121)</f>
        <v>178.66</v>
      </c>
    </row>
    <row r="122" customFormat="false" ht="14.25" hidden="false" customHeight="false" outlineLevel="0" collapsed="false">
      <c r="A122" s="28" t="s">
        <v>36</v>
      </c>
      <c r="B122" s="30" t="s">
        <v>37</v>
      </c>
      <c r="C122" s="58" t="s">
        <v>20</v>
      </c>
      <c r="D122" s="16" t="n">
        <v>2</v>
      </c>
      <c r="E122" s="60" t="n">
        <v>230</v>
      </c>
      <c r="F122" s="31" t="n">
        <v>253</v>
      </c>
      <c r="G122" s="31" t="n">
        <v>287.5</v>
      </c>
      <c r="H122" s="32" t="n">
        <f aca="false">ROUND(AVERAGE(E122:G122),2)</f>
        <v>256.83</v>
      </c>
      <c r="I122" s="31" t="n">
        <f aca="false">PRODUCT(H122*D122)</f>
        <v>513.66</v>
      </c>
    </row>
    <row r="123" customFormat="false" ht="14.25" hidden="false" customHeight="false" outlineLevel="0" collapsed="false">
      <c r="A123" s="28" t="s">
        <v>38</v>
      </c>
      <c r="B123" s="30" t="s">
        <v>39</v>
      </c>
      <c r="C123" s="58" t="s">
        <v>20</v>
      </c>
      <c r="D123" s="16" t="n">
        <v>2</v>
      </c>
      <c r="E123" s="60" t="n">
        <v>550</v>
      </c>
      <c r="F123" s="31" t="n">
        <v>605</v>
      </c>
      <c r="G123" s="31" t="n">
        <v>687.5</v>
      </c>
      <c r="H123" s="32" t="n">
        <f aca="false">ROUND(AVERAGE(E123:G123),2)</f>
        <v>614.17</v>
      </c>
      <c r="I123" s="31" t="n">
        <f aca="false">PRODUCT(H123*D123)</f>
        <v>1228.34</v>
      </c>
    </row>
    <row r="124" customFormat="false" ht="14.25" hidden="false" customHeight="false" outlineLevel="0" collapsed="false">
      <c r="A124" s="28" t="s">
        <v>40</v>
      </c>
      <c r="B124" s="30" t="s">
        <v>41</v>
      </c>
      <c r="C124" s="58" t="s">
        <v>20</v>
      </c>
      <c r="D124" s="16" t="n">
        <v>2</v>
      </c>
      <c r="E124" s="60" t="n">
        <v>550</v>
      </c>
      <c r="F124" s="31" t="n">
        <v>605</v>
      </c>
      <c r="G124" s="31" t="n">
        <v>687.5</v>
      </c>
      <c r="H124" s="32" t="n">
        <f aca="false">ROUND(AVERAGE(E124:G124),2)</f>
        <v>614.17</v>
      </c>
      <c r="I124" s="31" t="n">
        <f aca="false">PRODUCT(H124*D124)</f>
        <v>1228.34</v>
      </c>
    </row>
    <row r="125" customFormat="false" ht="14.25" hidden="false" customHeight="false" outlineLevel="0" collapsed="false">
      <c r="A125" s="28" t="s">
        <v>42</v>
      </c>
      <c r="B125" s="30" t="s">
        <v>43</v>
      </c>
      <c r="C125" s="58" t="s">
        <v>20</v>
      </c>
      <c r="D125" s="16" t="n">
        <v>1</v>
      </c>
      <c r="E125" s="60" t="n">
        <v>850</v>
      </c>
      <c r="F125" s="31" t="n">
        <v>935</v>
      </c>
      <c r="G125" s="31" t="n">
        <v>1062.5</v>
      </c>
      <c r="H125" s="32" t="n">
        <f aca="false">ROUND(AVERAGE(E125:G125),2)</f>
        <v>949.17</v>
      </c>
      <c r="I125" s="31" t="n">
        <f aca="false">PRODUCT(H125*D125)</f>
        <v>949.17</v>
      </c>
    </row>
    <row r="126" customFormat="false" ht="34.5" hidden="false" customHeight="true" outlineLevel="0" collapsed="false">
      <c r="A126" s="28" t="s">
        <v>44</v>
      </c>
      <c r="B126" s="30" t="s">
        <v>45</v>
      </c>
      <c r="C126" s="58" t="s">
        <v>20</v>
      </c>
      <c r="D126" s="16" t="n">
        <v>4</v>
      </c>
      <c r="E126" s="60" t="n">
        <v>500</v>
      </c>
      <c r="F126" s="31" t="n">
        <v>550</v>
      </c>
      <c r="G126" s="31" t="n">
        <v>625</v>
      </c>
      <c r="H126" s="32" t="n">
        <f aca="false">ROUND(AVERAGE(E126:G126),2)</f>
        <v>558.33</v>
      </c>
      <c r="I126" s="31" t="n">
        <f aca="false">PRODUCT(H126*D126)</f>
        <v>2233.32</v>
      </c>
    </row>
    <row r="127" customFormat="false" ht="34.5" hidden="false" customHeight="true" outlineLevel="0" collapsed="false">
      <c r="A127" s="28" t="s">
        <v>46</v>
      </c>
      <c r="B127" s="30" t="s">
        <v>47</v>
      </c>
      <c r="C127" s="58" t="s">
        <v>20</v>
      </c>
      <c r="D127" s="16" t="n">
        <v>1</v>
      </c>
      <c r="E127" s="60" t="n">
        <v>850</v>
      </c>
      <c r="F127" s="31" t="n">
        <v>935</v>
      </c>
      <c r="G127" s="31" t="n">
        <v>1062.5</v>
      </c>
      <c r="H127" s="32" t="n">
        <f aca="false">ROUND(AVERAGE(E127:G127),2)</f>
        <v>949.17</v>
      </c>
      <c r="I127" s="31" t="n">
        <f aca="false">PRODUCT(H127*D127)</f>
        <v>949.17</v>
      </c>
    </row>
    <row r="128" customFormat="false" ht="14.25" hidden="false" customHeight="false" outlineLevel="0" collapsed="false">
      <c r="A128" s="28" t="s">
        <v>48</v>
      </c>
      <c r="B128" s="30" t="s">
        <v>49</v>
      </c>
      <c r="C128" s="58" t="s">
        <v>20</v>
      </c>
      <c r="D128" s="16" t="n">
        <v>4</v>
      </c>
      <c r="E128" s="60" t="n">
        <v>45</v>
      </c>
      <c r="F128" s="31" t="n">
        <v>49.5</v>
      </c>
      <c r="G128" s="31" t="n">
        <v>56.25</v>
      </c>
      <c r="H128" s="32" t="n">
        <f aca="false">ROUND(AVERAGE(E128:G128),2)</f>
        <v>50.25</v>
      </c>
      <c r="I128" s="31" t="n">
        <f aca="false">PRODUCT(H128*D128)</f>
        <v>201</v>
      </c>
    </row>
    <row r="129" customFormat="false" ht="14.25" hidden="false" customHeight="false" outlineLevel="0" collapsed="false">
      <c r="A129" s="28" t="s">
        <v>50</v>
      </c>
      <c r="B129" s="30" t="s">
        <v>51</v>
      </c>
      <c r="C129" s="58" t="s">
        <v>20</v>
      </c>
      <c r="D129" s="16" t="n">
        <v>4</v>
      </c>
      <c r="E129" s="60" t="n">
        <v>110</v>
      </c>
      <c r="F129" s="31" t="n">
        <v>121</v>
      </c>
      <c r="G129" s="31" t="n">
        <v>137.5</v>
      </c>
      <c r="H129" s="32" t="n">
        <f aca="false">ROUND(AVERAGE(E129:G129),2)</f>
        <v>122.83</v>
      </c>
      <c r="I129" s="31" t="n">
        <f aca="false">PRODUCT(H129*D129)</f>
        <v>491.32</v>
      </c>
    </row>
    <row r="130" customFormat="false" ht="14.25" hidden="false" customHeight="false" outlineLevel="0" collapsed="false">
      <c r="A130" s="28" t="s">
        <v>52</v>
      </c>
      <c r="B130" s="30" t="s">
        <v>53</v>
      </c>
      <c r="C130" s="58" t="s">
        <v>20</v>
      </c>
      <c r="D130" s="16" t="n">
        <v>4</v>
      </c>
      <c r="E130" s="60" t="n">
        <v>65</v>
      </c>
      <c r="F130" s="31" t="n">
        <v>71.5</v>
      </c>
      <c r="G130" s="31" t="n">
        <v>81.25</v>
      </c>
      <c r="H130" s="32" t="n">
        <f aca="false">ROUND(AVERAGE(E130:G130),2)</f>
        <v>72.58</v>
      </c>
      <c r="I130" s="31" t="n">
        <f aca="false">PRODUCT(H130*D130)</f>
        <v>290.32</v>
      </c>
    </row>
    <row r="131" customFormat="false" ht="14.25" hidden="false" customHeight="false" outlineLevel="0" collapsed="false">
      <c r="A131" s="28" t="s">
        <v>54</v>
      </c>
      <c r="B131" s="30" t="s">
        <v>55</v>
      </c>
      <c r="C131" s="58" t="s">
        <v>20</v>
      </c>
      <c r="D131" s="16" t="n">
        <v>4</v>
      </c>
      <c r="E131" s="60" t="n">
        <v>70</v>
      </c>
      <c r="F131" s="31" t="n">
        <v>77</v>
      </c>
      <c r="G131" s="31" t="n">
        <v>87.5</v>
      </c>
      <c r="H131" s="32" t="n">
        <f aca="false">ROUND(AVERAGE(E131:G131),2)</f>
        <v>78.17</v>
      </c>
      <c r="I131" s="31" t="n">
        <f aca="false">PRODUCT(H131*D131)</f>
        <v>312.68</v>
      </c>
    </row>
    <row r="132" customFormat="false" ht="14.25" hidden="false" customHeight="false" outlineLevel="0" collapsed="false">
      <c r="A132" s="28" t="s">
        <v>56</v>
      </c>
      <c r="B132" s="30" t="s">
        <v>57</v>
      </c>
      <c r="C132" s="58" t="s">
        <v>20</v>
      </c>
      <c r="D132" s="16" t="n">
        <v>4</v>
      </c>
      <c r="E132" s="60" t="n">
        <v>500</v>
      </c>
      <c r="F132" s="31" t="n">
        <v>550</v>
      </c>
      <c r="G132" s="31" t="n">
        <v>625</v>
      </c>
      <c r="H132" s="32" t="n">
        <f aca="false">ROUND(AVERAGE(E132:G132),2)</f>
        <v>558.33</v>
      </c>
      <c r="I132" s="31" t="n">
        <f aca="false">PRODUCT(H132*D132)</f>
        <v>2233.32</v>
      </c>
    </row>
    <row r="133" customFormat="false" ht="14.25" hidden="false" customHeight="false" outlineLevel="0" collapsed="false">
      <c r="A133" s="28" t="s">
        <v>58</v>
      </c>
      <c r="B133" s="30" t="s">
        <v>59</v>
      </c>
      <c r="C133" s="58" t="s">
        <v>20</v>
      </c>
      <c r="D133" s="16" t="n">
        <v>4</v>
      </c>
      <c r="E133" s="60" t="n">
        <v>7</v>
      </c>
      <c r="F133" s="31" t="n">
        <v>7.7</v>
      </c>
      <c r="G133" s="31" t="n">
        <v>8.75</v>
      </c>
      <c r="H133" s="32" t="n">
        <f aca="false">ROUND(AVERAGE(E133:G133),2)</f>
        <v>7.82</v>
      </c>
      <c r="I133" s="31" t="n">
        <f aca="false">PRODUCT(H133*D133)</f>
        <v>31.28</v>
      </c>
    </row>
    <row r="134" customFormat="false" ht="14.25" hidden="false" customHeight="false" outlineLevel="0" collapsed="false">
      <c r="A134" s="28" t="s">
        <v>60</v>
      </c>
      <c r="B134" s="30" t="s">
        <v>61</v>
      </c>
      <c r="C134" s="58" t="s">
        <v>20</v>
      </c>
      <c r="D134" s="16" t="n">
        <v>4</v>
      </c>
      <c r="E134" s="60" t="n">
        <v>8</v>
      </c>
      <c r="F134" s="31" t="n">
        <v>8.8</v>
      </c>
      <c r="G134" s="31" t="n">
        <v>10</v>
      </c>
      <c r="H134" s="32" t="n">
        <f aca="false">ROUND(AVERAGE(E134:G134),2)</f>
        <v>8.93</v>
      </c>
      <c r="I134" s="31" t="n">
        <f aca="false">PRODUCT(H134*D134)</f>
        <v>35.72</v>
      </c>
    </row>
    <row r="135" customFormat="false" ht="14.25" hidden="false" customHeight="false" outlineLevel="0" collapsed="false">
      <c r="A135" s="28" t="s">
        <v>62</v>
      </c>
      <c r="B135" s="30" t="s">
        <v>63</v>
      </c>
      <c r="C135" s="58" t="s">
        <v>20</v>
      </c>
      <c r="D135" s="16" t="n">
        <v>4</v>
      </c>
      <c r="E135" s="60" t="n">
        <v>160</v>
      </c>
      <c r="F135" s="31" t="n">
        <v>176</v>
      </c>
      <c r="G135" s="31" t="n">
        <v>200</v>
      </c>
      <c r="H135" s="32" t="n">
        <f aca="false">ROUND(AVERAGE(E135:G135),2)</f>
        <v>178.67</v>
      </c>
      <c r="I135" s="31" t="n">
        <f aca="false">PRODUCT(H135*D135)</f>
        <v>714.68</v>
      </c>
    </row>
    <row r="136" customFormat="false" ht="14.25" hidden="false" customHeight="false" outlineLevel="0" collapsed="false">
      <c r="A136" s="28" t="s">
        <v>64</v>
      </c>
      <c r="B136" s="30" t="s">
        <v>65</v>
      </c>
      <c r="C136" s="58" t="s">
        <v>20</v>
      </c>
      <c r="D136" s="16" t="n">
        <v>4</v>
      </c>
      <c r="E136" s="60" t="n">
        <v>130</v>
      </c>
      <c r="F136" s="31" t="n">
        <v>143</v>
      </c>
      <c r="G136" s="31" t="n">
        <v>162.5</v>
      </c>
      <c r="H136" s="32" t="n">
        <f aca="false">ROUND(AVERAGE(E136:G136),2)</f>
        <v>145.17</v>
      </c>
      <c r="I136" s="31" t="n">
        <f aca="false">PRODUCT(H136*D136)</f>
        <v>580.68</v>
      </c>
    </row>
    <row r="137" customFormat="false" ht="14.25" hidden="false" customHeight="false" outlineLevel="0" collapsed="false">
      <c r="A137" s="28" t="s">
        <v>66</v>
      </c>
      <c r="B137" s="30" t="s">
        <v>67</v>
      </c>
      <c r="C137" s="58" t="s">
        <v>20</v>
      </c>
      <c r="D137" s="16" t="n">
        <v>0</v>
      </c>
      <c r="E137" s="60" t="n">
        <v>300</v>
      </c>
      <c r="F137" s="31" t="n">
        <v>330</v>
      </c>
      <c r="G137" s="31" t="n">
        <v>375</v>
      </c>
      <c r="H137" s="32" t="n">
        <f aca="false">ROUND(AVERAGE(E137:G137),2)</f>
        <v>335</v>
      </c>
      <c r="I137" s="31" t="n">
        <f aca="false">PRODUCT(H137*D137)</f>
        <v>0</v>
      </c>
    </row>
    <row r="138" customFormat="false" ht="14.25" hidden="false" customHeight="false" outlineLevel="0" collapsed="false">
      <c r="A138" s="28" t="s">
        <v>68</v>
      </c>
      <c r="B138" s="30" t="s">
        <v>69</v>
      </c>
      <c r="C138" s="58" t="s">
        <v>20</v>
      </c>
      <c r="D138" s="16" t="n">
        <v>0</v>
      </c>
      <c r="E138" s="60" t="n">
        <v>550</v>
      </c>
      <c r="F138" s="31" t="n">
        <v>605</v>
      </c>
      <c r="G138" s="31" t="n">
        <v>687.5</v>
      </c>
      <c r="H138" s="32" t="n">
        <f aca="false">ROUND(AVERAGE(E138:G138),2)</f>
        <v>614.17</v>
      </c>
      <c r="I138" s="31" t="n">
        <f aca="false">PRODUCT(H138*D138)</f>
        <v>0</v>
      </c>
    </row>
    <row r="139" customFormat="false" ht="14.25" hidden="false" customHeight="false" outlineLevel="0" collapsed="false">
      <c r="A139" s="28" t="s">
        <v>70</v>
      </c>
      <c r="B139" s="30" t="s">
        <v>71</v>
      </c>
      <c r="C139" s="58" t="s">
        <v>20</v>
      </c>
      <c r="D139" s="16" t="n">
        <v>0</v>
      </c>
      <c r="E139" s="60" t="n">
        <v>600</v>
      </c>
      <c r="F139" s="31" t="n">
        <v>660</v>
      </c>
      <c r="G139" s="31" t="n">
        <v>750</v>
      </c>
      <c r="H139" s="32" t="n">
        <f aca="false">ROUND(AVERAGE(E139:G139),2)</f>
        <v>670</v>
      </c>
      <c r="I139" s="31" t="n">
        <f aca="false">PRODUCT(H139*D139)</f>
        <v>0</v>
      </c>
    </row>
    <row r="140" customFormat="false" ht="14.25" hidden="false" customHeight="false" outlineLevel="0" collapsed="false">
      <c r="A140" s="28" t="s">
        <v>72</v>
      </c>
      <c r="B140" s="30" t="s">
        <v>73</v>
      </c>
      <c r="C140" s="58" t="s">
        <v>74</v>
      </c>
      <c r="D140" s="16" t="n">
        <v>0</v>
      </c>
      <c r="E140" s="60" t="n">
        <v>80</v>
      </c>
      <c r="F140" s="31" t="n">
        <v>88</v>
      </c>
      <c r="G140" s="31" t="n">
        <v>100</v>
      </c>
      <c r="H140" s="32" t="n">
        <f aca="false">ROUND(AVERAGE(E140:G140),2)</f>
        <v>89.33</v>
      </c>
      <c r="I140" s="31" t="n">
        <f aca="false">PRODUCT(H140*D140)</f>
        <v>0</v>
      </c>
    </row>
    <row r="141" customFormat="false" ht="14.25" hidden="false" customHeight="false" outlineLevel="0" collapsed="false">
      <c r="A141" s="28" t="s">
        <v>75</v>
      </c>
      <c r="B141" s="30" t="s">
        <v>76</v>
      </c>
      <c r="C141" s="58" t="s">
        <v>74</v>
      </c>
      <c r="D141" s="16" t="n">
        <v>0</v>
      </c>
      <c r="E141" s="60" t="n">
        <v>100</v>
      </c>
      <c r="F141" s="31" t="n">
        <v>110</v>
      </c>
      <c r="G141" s="31" t="n">
        <v>125</v>
      </c>
      <c r="H141" s="32" t="n">
        <f aca="false">ROUND(AVERAGE(E141:G141),2)</f>
        <v>111.67</v>
      </c>
      <c r="I141" s="31" t="n">
        <f aca="false">PRODUCT(H141*D141)</f>
        <v>0</v>
      </c>
    </row>
    <row r="142" customFormat="false" ht="14.25" hidden="false" customHeight="false" outlineLevel="0" collapsed="false">
      <c r="A142" s="28" t="s">
        <v>77</v>
      </c>
      <c r="B142" s="30" t="s">
        <v>78</v>
      </c>
      <c r="C142" s="58" t="s">
        <v>74</v>
      </c>
      <c r="D142" s="16" t="n">
        <v>0</v>
      </c>
      <c r="E142" s="60" t="n">
        <v>10</v>
      </c>
      <c r="F142" s="31" t="n">
        <v>11</v>
      </c>
      <c r="G142" s="31" t="n">
        <v>12.5</v>
      </c>
      <c r="H142" s="32" t="n">
        <f aca="false">ROUND(AVERAGE(E142:G142),2)</f>
        <v>11.17</v>
      </c>
      <c r="I142" s="31" t="n">
        <f aca="false">PRODUCT(H142*D142)</f>
        <v>0</v>
      </c>
    </row>
    <row r="143" customFormat="false" ht="14.25" hidden="false" customHeight="false" outlineLevel="0" collapsed="false">
      <c r="A143" s="28" t="s">
        <v>79</v>
      </c>
      <c r="B143" s="30" t="s">
        <v>80</v>
      </c>
      <c r="C143" s="58" t="s">
        <v>74</v>
      </c>
      <c r="D143" s="16" t="n">
        <v>0</v>
      </c>
      <c r="E143" s="60" t="n">
        <v>30</v>
      </c>
      <c r="F143" s="31" t="n">
        <v>33</v>
      </c>
      <c r="G143" s="31" t="n">
        <v>37.5</v>
      </c>
      <c r="H143" s="32" t="n">
        <f aca="false">ROUND(AVERAGE(E143:G143),2)</f>
        <v>33.5</v>
      </c>
      <c r="I143" s="31" t="n">
        <f aca="false">PRODUCT(H143*D143)</f>
        <v>0</v>
      </c>
    </row>
    <row r="144" customFormat="false" ht="14.25" hidden="false" customHeight="false" outlineLevel="0" collapsed="false">
      <c r="A144" s="28" t="s">
        <v>81</v>
      </c>
      <c r="B144" s="30" t="s">
        <v>82</v>
      </c>
      <c r="C144" s="58" t="s">
        <v>74</v>
      </c>
      <c r="D144" s="16" t="n">
        <v>0</v>
      </c>
      <c r="E144" s="60" t="n">
        <v>10</v>
      </c>
      <c r="F144" s="31" t="n">
        <v>11</v>
      </c>
      <c r="G144" s="31" t="n">
        <v>12.5</v>
      </c>
      <c r="H144" s="32" t="n">
        <f aca="false">ROUND(AVERAGE(E144:G144),2)</f>
        <v>11.17</v>
      </c>
      <c r="I144" s="31" t="n">
        <f aca="false">PRODUCT(H144*D144)</f>
        <v>0</v>
      </c>
    </row>
    <row r="145" customFormat="false" ht="14.25" hidden="false" customHeight="false" outlineLevel="0" collapsed="false">
      <c r="A145" s="28" t="s">
        <v>83</v>
      </c>
      <c r="B145" s="30" t="s">
        <v>84</v>
      </c>
      <c r="C145" s="58" t="s">
        <v>20</v>
      </c>
      <c r="D145" s="16" t="n">
        <v>0</v>
      </c>
      <c r="E145" s="60" t="n">
        <v>200</v>
      </c>
      <c r="F145" s="31" t="n">
        <v>220</v>
      </c>
      <c r="G145" s="31" t="n">
        <v>250</v>
      </c>
      <c r="H145" s="32" t="n">
        <f aca="false">ROUND(AVERAGE(E145:G145),2)</f>
        <v>223.33</v>
      </c>
      <c r="I145" s="31" t="n">
        <f aca="false">PRODUCT(H145*D145)</f>
        <v>0</v>
      </c>
    </row>
    <row r="146" customFormat="false" ht="27" hidden="false" customHeight="true" outlineLevel="0" collapsed="false">
      <c r="A146" s="33"/>
      <c r="B146" s="57" t="s">
        <v>88</v>
      </c>
      <c r="C146" s="57"/>
      <c r="D146" s="57"/>
      <c r="E146" s="31"/>
      <c r="F146" s="31"/>
      <c r="G146" s="31"/>
      <c r="H146" s="32"/>
      <c r="I146" s="31"/>
    </row>
    <row r="147" customFormat="false" ht="15.75" hidden="false" customHeight="false" outlineLevel="0" collapsed="false">
      <c r="A147" s="28" t="s">
        <v>18</v>
      </c>
      <c r="B147" s="30" t="s">
        <v>19</v>
      </c>
      <c r="C147" s="28" t="s">
        <v>20</v>
      </c>
      <c r="D147" s="62" t="n">
        <v>0</v>
      </c>
      <c r="E147" s="31" t="n">
        <v>50</v>
      </c>
      <c r="F147" s="31" t="n">
        <v>55</v>
      </c>
      <c r="G147" s="31" t="n">
        <v>62.5</v>
      </c>
      <c r="H147" s="32" t="n">
        <f aca="false">ROUND(AVERAGE(E147:G147),2)</f>
        <v>55.83</v>
      </c>
      <c r="I147" s="31" t="n">
        <f aca="false">PRODUCT(H147*D147)</f>
        <v>0</v>
      </c>
    </row>
    <row r="148" customFormat="false" ht="15.75" hidden="false" customHeight="false" outlineLevel="0" collapsed="false">
      <c r="A148" s="28" t="s">
        <v>21</v>
      </c>
      <c r="B148" s="30" t="s">
        <v>22</v>
      </c>
      <c r="C148" s="28" t="s">
        <v>23</v>
      </c>
      <c r="D148" s="63" t="n">
        <v>0</v>
      </c>
      <c r="E148" s="31" t="n">
        <v>90</v>
      </c>
      <c r="F148" s="31" t="n">
        <v>99</v>
      </c>
      <c r="G148" s="31" t="n">
        <v>112.5</v>
      </c>
      <c r="H148" s="32" t="n">
        <f aca="false">ROUND(AVERAGE(E148:G148),2)</f>
        <v>100.5</v>
      </c>
      <c r="I148" s="31" t="n">
        <f aca="false">PRODUCT(H148*D148)</f>
        <v>0</v>
      </c>
    </row>
    <row r="149" customFormat="false" ht="30.75" hidden="false" customHeight="true" outlineLevel="0" collapsed="false">
      <c r="A149" s="28" t="s">
        <v>24</v>
      </c>
      <c r="B149" s="30" t="s">
        <v>25</v>
      </c>
      <c r="C149" s="28" t="s">
        <v>20</v>
      </c>
      <c r="D149" s="63" t="n">
        <v>0</v>
      </c>
      <c r="E149" s="31" t="n">
        <v>230</v>
      </c>
      <c r="F149" s="31" t="n">
        <v>253</v>
      </c>
      <c r="G149" s="31" t="n">
        <v>287.5</v>
      </c>
      <c r="H149" s="32" t="n">
        <f aca="false">ROUND(AVERAGE(E149:G149),2)</f>
        <v>256.83</v>
      </c>
      <c r="I149" s="31" t="n">
        <f aca="false">PRODUCT(H149*D149)</f>
        <v>0</v>
      </c>
    </row>
    <row r="150" customFormat="false" ht="15.75" hidden="false" customHeight="false" outlineLevel="0" collapsed="false">
      <c r="A150" s="28" t="s">
        <v>26</v>
      </c>
      <c r="B150" s="30" t="s">
        <v>27</v>
      </c>
      <c r="C150" s="28" t="s">
        <v>20</v>
      </c>
      <c r="D150" s="63" t="n">
        <v>0</v>
      </c>
      <c r="E150" s="31" t="n">
        <v>3100</v>
      </c>
      <c r="F150" s="31" t="n">
        <v>3410</v>
      </c>
      <c r="G150" s="31" t="n">
        <v>3875</v>
      </c>
      <c r="H150" s="32" t="n">
        <f aca="false">ROUND(AVERAGE(E150:G150),2)</f>
        <v>3461.67</v>
      </c>
      <c r="I150" s="31" t="n">
        <f aca="false">PRODUCT(H150*D150)</f>
        <v>0</v>
      </c>
    </row>
    <row r="151" customFormat="false" ht="15.75" hidden="false" customHeight="false" outlineLevel="0" collapsed="false">
      <c r="A151" s="28" t="s">
        <v>28</v>
      </c>
      <c r="B151" s="30" t="s">
        <v>29</v>
      </c>
      <c r="C151" s="28" t="s">
        <v>20</v>
      </c>
      <c r="D151" s="63" t="n">
        <v>0</v>
      </c>
      <c r="E151" s="31" t="n">
        <v>3800</v>
      </c>
      <c r="F151" s="31" t="n">
        <v>4180</v>
      </c>
      <c r="G151" s="31" t="n">
        <v>4750</v>
      </c>
      <c r="H151" s="32" t="n">
        <f aca="false">ROUND(AVERAGE(E151:G151),2)</f>
        <v>4243.33</v>
      </c>
      <c r="I151" s="31" t="n">
        <f aca="false">PRODUCT(H151*D151)</f>
        <v>0</v>
      </c>
    </row>
    <row r="152" customFormat="false" ht="15.75" hidden="false" customHeight="false" outlineLevel="0" collapsed="false">
      <c r="A152" s="28" t="s">
        <v>30</v>
      </c>
      <c r="B152" s="30" t="s">
        <v>31</v>
      </c>
      <c r="C152" s="28" t="s">
        <v>20</v>
      </c>
      <c r="D152" s="63" t="n">
        <v>0</v>
      </c>
      <c r="E152" s="31" t="n">
        <v>3700</v>
      </c>
      <c r="F152" s="31" t="n">
        <v>4070</v>
      </c>
      <c r="G152" s="31" t="n">
        <v>4625</v>
      </c>
      <c r="H152" s="32" t="n">
        <f aca="false">ROUND(AVERAGE(E152:G152),2)</f>
        <v>4131.67</v>
      </c>
      <c r="I152" s="31" t="n">
        <f aca="false">PRODUCT(H152*D152)</f>
        <v>0</v>
      </c>
    </row>
    <row r="153" customFormat="false" ht="15.75" hidden="false" customHeight="false" outlineLevel="0" collapsed="false">
      <c r="A153" s="28" t="s">
        <v>32</v>
      </c>
      <c r="B153" s="30" t="s">
        <v>33</v>
      </c>
      <c r="C153" s="28" t="s">
        <v>20</v>
      </c>
      <c r="D153" s="63" t="n">
        <v>0</v>
      </c>
      <c r="E153" s="31" t="n">
        <v>110</v>
      </c>
      <c r="F153" s="31" t="n">
        <v>121</v>
      </c>
      <c r="G153" s="31" t="n">
        <v>137.5</v>
      </c>
      <c r="H153" s="32" t="n">
        <f aca="false">ROUND(AVERAGE(E153:G153),2)</f>
        <v>122.83</v>
      </c>
      <c r="I153" s="31" t="n">
        <f aca="false">PRODUCT(H153*D153)</f>
        <v>0</v>
      </c>
    </row>
    <row r="154" customFormat="false" ht="15.75" hidden="false" customHeight="false" outlineLevel="0" collapsed="false">
      <c r="A154" s="28" t="s">
        <v>34</v>
      </c>
      <c r="B154" s="30" t="s">
        <v>35</v>
      </c>
      <c r="C154" s="28" t="s">
        <v>20</v>
      </c>
      <c r="D154" s="63" t="n">
        <v>0</v>
      </c>
      <c r="E154" s="31" t="n">
        <v>180</v>
      </c>
      <c r="F154" s="31" t="n">
        <v>198</v>
      </c>
      <c r="G154" s="31" t="n">
        <v>225</v>
      </c>
      <c r="H154" s="32" t="n">
        <f aca="false">ROUND(AVERAGE(E154:G154),2)</f>
        <v>201</v>
      </c>
      <c r="I154" s="31" t="n">
        <f aca="false">PRODUCT(H154*D154)</f>
        <v>0</v>
      </c>
    </row>
    <row r="155" customFormat="false" ht="15.75" hidden="false" customHeight="false" outlineLevel="0" collapsed="false">
      <c r="A155" s="28" t="s">
        <v>36</v>
      </c>
      <c r="B155" s="30" t="s">
        <v>37</v>
      </c>
      <c r="C155" s="28" t="s">
        <v>20</v>
      </c>
      <c r="D155" s="63" t="n">
        <v>0</v>
      </c>
      <c r="E155" s="31" t="n">
        <v>190</v>
      </c>
      <c r="F155" s="31" t="n">
        <v>209</v>
      </c>
      <c r="G155" s="31" t="n">
        <v>237.5</v>
      </c>
      <c r="H155" s="32" t="n">
        <f aca="false">ROUND(AVERAGE(E155:G155),2)</f>
        <v>212.17</v>
      </c>
      <c r="I155" s="31" t="n">
        <f aca="false">PRODUCT(H155*D155)</f>
        <v>0</v>
      </c>
    </row>
    <row r="156" customFormat="false" ht="15.75" hidden="false" customHeight="false" outlineLevel="0" collapsed="false">
      <c r="A156" s="28" t="s">
        <v>38</v>
      </c>
      <c r="B156" s="30" t="s">
        <v>39</v>
      </c>
      <c r="C156" s="28" t="s">
        <v>20</v>
      </c>
      <c r="D156" s="63" t="n">
        <v>0</v>
      </c>
      <c r="E156" s="31" t="n">
        <v>630</v>
      </c>
      <c r="F156" s="31" t="n">
        <v>693</v>
      </c>
      <c r="G156" s="31" t="n">
        <v>787.5</v>
      </c>
      <c r="H156" s="32" t="n">
        <f aca="false">ROUND(AVERAGE(E156:G156),2)</f>
        <v>703.5</v>
      </c>
      <c r="I156" s="31" t="n">
        <f aca="false">PRODUCT(H156*D156)</f>
        <v>0</v>
      </c>
    </row>
    <row r="157" customFormat="false" ht="15.75" hidden="false" customHeight="false" outlineLevel="0" collapsed="false">
      <c r="A157" s="28" t="s">
        <v>40</v>
      </c>
      <c r="B157" s="30" t="s">
        <v>41</v>
      </c>
      <c r="C157" s="28" t="s">
        <v>20</v>
      </c>
      <c r="D157" s="63" t="n">
        <v>0</v>
      </c>
      <c r="E157" s="31" t="n">
        <v>500</v>
      </c>
      <c r="F157" s="31" t="n">
        <v>550</v>
      </c>
      <c r="G157" s="31" t="n">
        <v>625</v>
      </c>
      <c r="H157" s="32" t="n">
        <f aca="false">ROUND(AVERAGE(E157:G157),2)</f>
        <v>558.33</v>
      </c>
      <c r="I157" s="31" t="n">
        <f aca="false">PRODUCT(H157*D157)</f>
        <v>0</v>
      </c>
    </row>
    <row r="158" customFormat="false" ht="15.75" hidden="false" customHeight="false" outlineLevel="0" collapsed="false">
      <c r="A158" s="28" t="s">
        <v>42</v>
      </c>
      <c r="B158" s="30" t="s">
        <v>43</v>
      </c>
      <c r="C158" s="28" t="s">
        <v>20</v>
      </c>
      <c r="D158" s="63" t="n">
        <v>0</v>
      </c>
      <c r="E158" s="31" t="n">
        <v>1300</v>
      </c>
      <c r="F158" s="31" t="n">
        <v>1430</v>
      </c>
      <c r="G158" s="31" t="n">
        <v>1625</v>
      </c>
      <c r="H158" s="32" t="n">
        <f aca="false">ROUND(AVERAGE(E158:G158),2)</f>
        <v>1451.67</v>
      </c>
      <c r="I158" s="31" t="n">
        <f aca="false">PRODUCT(H158*D158)</f>
        <v>0</v>
      </c>
    </row>
    <row r="159" customFormat="false" ht="39" hidden="false" customHeight="true" outlineLevel="0" collapsed="false">
      <c r="A159" s="28" t="s">
        <v>44</v>
      </c>
      <c r="B159" s="30" t="s">
        <v>45</v>
      </c>
      <c r="C159" s="28" t="s">
        <v>20</v>
      </c>
      <c r="D159" s="63" t="n">
        <v>0</v>
      </c>
      <c r="E159" s="31" t="n">
        <v>550</v>
      </c>
      <c r="F159" s="31" t="n">
        <v>605</v>
      </c>
      <c r="G159" s="31" t="n">
        <v>687.5</v>
      </c>
      <c r="H159" s="32" t="n">
        <f aca="false">ROUND(AVERAGE(E159:G159),2)</f>
        <v>614.17</v>
      </c>
      <c r="I159" s="31" t="n">
        <f aca="false">PRODUCT(H159*D159)</f>
        <v>0</v>
      </c>
    </row>
    <row r="160" customFormat="false" ht="36.75" hidden="false" customHeight="true" outlineLevel="0" collapsed="false">
      <c r="A160" s="28" t="s">
        <v>46</v>
      </c>
      <c r="B160" s="30" t="s">
        <v>47</v>
      </c>
      <c r="C160" s="28" t="s">
        <v>20</v>
      </c>
      <c r="D160" s="63" t="n">
        <v>0</v>
      </c>
      <c r="E160" s="31" t="n">
        <v>850</v>
      </c>
      <c r="F160" s="31" t="n">
        <v>935</v>
      </c>
      <c r="G160" s="31" t="n">
        <v>1062.5</v>
      </c>
      <c r="H160" s="32" t="n">
        <f aca="false">ROUND(AVERAGE(E160:G160),2)</f>
        <v>949.17</v>
      </c>
      <c r="I160" s="31" t="n">
        <f aca="false">PRODUCT(H160*D160)</f>
        <v>0</v>
      </c>
    </row>
    <row r="161" customFormat="false" ht="15.75" hidden="false" customHeight="false" outlineLevel="0" collapsed="false">
      <c r="A161" s="28" t="s">
        <v>48</v>
      </c>
      <c r="B161" s="30" t="s">
        <v>49</v>
      </c>
      <c r="C161" s="28" t="s">
        <v>20</v>
      </c>
      <c r="D161" s="63" t="n">
        <v>0</v>
      </c>
      <c r="E161" s="31" t="n">
        <v>80</v>
      </c>
      <c r="F161" s="31" t="n">
        <v>88</v>
      </c>
      <c r="G161" s="31" t="n">
        <v>100</v>
      </c>
      <c r="H161" s="32" t="n">
        <f aca="false">ROUND(AVERAGE(E161:G161),2)</f>
        <v>89.33</v>
      </c>
      <c r="I161" s="31" t="n">
        <f aca="false">PRODUCT(H161*D161)</f>
        <v>0</v>
      </c>
    </row>
    <row r="162" customFormat="false" ht="15.75" hidden="false" customHeight="false" outlineLevel="0" collapsed="false">
      <c r="A162" s="28" t="s">
        <v>50</v>
      </c>
      <c r="B162" s="30" t="s">
        <v>51</v>
      </c>
      <c r="C162" s="28" t="s">
        <v>20</v>
      </c>
      <c r="D162" s="63" t="n">
        <v>0</v>
      </c>
      <c r="E162" s="31" t="n">
        <v>80</v>
      </c>
      <c r="F162" s="31" t="n">
        <v>88</v>
      </c>
      <c r="G162" s="31" t="n">
        <v>100</v>
      </c>
      <c r="H162" s="32" t="n">
        <f aca="false">ROUND(AVERAGE(E162:G162),2)</f>
        <v>89.33</v>
      </c>
      <c r="I162" s="31" t="n">
        <f aca="false">PRODUCT(H162*D162)</f>
        <v>0</v>
      </c>
    </row>
    <row r="163" customFormat="false" ht="15.75" hidden="false" customHeight="false" outlineLevel="0" collapsed="false">
      <c r="A163" s="28" t="s">
        <v>52</v>
      </c>
      <c r="B163" s="30" t="s">
        <v>53</v>
      </c>
      <c r="C163" s="28" t="s">
        <v>20</v>
      </c>
      <c r="D163" s="63" t="n">
        <v>0</v>
      </c>
      <c r="E163" s="31" t="n">
        <v>90</v>
      </c>
      <c r="F163" s="31" t="n">
        <v>99</v>
      </c>
      <c r="G163" s="31" t="n">
        <v>112.5</v>
      </c>
      <c r="H163" s="32" t="n">
        <f aca="false">ROUND(AVERAGE(E163:G163),2)</f>
        <v>100.5</v>
      </c>
      <c r="I163" s="31" t="n">
        <f aca="false">PRODUCT(H163*D163)</f>
        <v>0</v>
      </c>
    </row>
    <row r="164" customFormat="false" ht="15.75" hidden="false" customHeight="false" outlineLevel="0" collapsed="false">
      <c r="A164" s="28" t="s">
        <v>54</v>
      </c>
      <c r="B164" s="30" t="s">
        <v>55</v>
      </c>
      <c r="C164" s="28" t="s">
        <v>20</v>
      </c>
      <c r="D164" s="63" t="n">
        <v>0</v>
      </c>
      <c r="E164" s="31" t="n">
        <v>100</v>
      </c>
      <c r="F164" s="31" t="n">
        <v>110</v>
      </c>
      <c r="G164" s="31" t="n">
        <v>125</v>
      </c>
      <c r="H164" s="32" t="n">
        <f aca="false">ROUND(AVERAGE(E164:G164),2)</f>
        <v>111.67</v>
      </c>
      <c r="I164" s="31" t="n">
        <f aca="false">PRODUCT(H164*D164)</f>
        <v>0</v>
      </c>
    </row>
    <row r="165" customFormat="false" ht="15.75" hidden="false" customHeight="false" outlineLevel="0" collapsed="false">
      <c r="A165" s="28" t="s">
        <v>56</v>
      </c>
      <c r="B165" s="30" t="s">
        <v>57</v>
      </c>
      <c r="C165" s="28" t="s">
        <v>20</v>
      </c>
      <c r="D165" s="63" t="n">
        <v>0</v>
      </c>
      <c r="E165" s="31" t="n">
        <v>10</v>
      </c>
      <c r="F165" s="31" t="n">
        <v>11</v>
      </c>
      <c r="G165" s="31" t="n">
        <v>12.5</v>
      </c>
      <c r="H165" s="32" t="n">
        <f aca="false">ROUND(AVERAGE(E165:G165),2)</f>
        <v>11.17</v>
      </c>
      <c r="I165" s="31" t="n">
        <f aca="false">PRODUCT(H165*D165)</f>
        <v>0</v>
      </c>
    </row>
    <row r="166" customFormat="false" ht="15.75" hidden="false" customHeight="false" outlineLevel="0" collapsed="false">
      <c r="A166" s="28" t="s">
        <v>58</v>
      </c>
      <c r="B166" s="30" t="s">
        <v>59</v>
      </c>
      <c r="C166" s="28" t="s">
        <v>20</v>
      </c>
      <c r="D166" s="63" t="n">
        <v>0</v>
      </c>
      <c r="E166" s="31" t="n">
        <v>10</v>
      </c>
      <c r="F166" s="31" t="n">
        <v>11</v>
      </c>
      <c r="G166" s="31" t="n">
        <v>12.5</v>
      </c>
      <c r="H166" s="32" t="n">
        <f aca="false">ROUND(AVERAGE(E166:G166),2)</f>
        <v>11.17</v>
      </c>
      <c r="I166" s="31" t="n">
        <f aca="false">PRODUCT(H166*D166)</f>
        <v>0</v>
      </c>
    </row>
    <row r="167" customFormat="false" ht="15.75" hidden="false" customHeight="false" outlineLevel="0" collapsed="false">
      <c r="A167" s="28" t="s">
        <v>60</v>
      </c>
      <c r="B167" s="30" t="s">
        <v>61</v>
      </c>
      <c r="C167" s="28" t="s">
        <v>20</v>
      </c>
      <c r="D167" s="63" t="n">
        <v>0</v>
      </c>
      <c r="E167" s="31" t="n">
        <v>12</v>
      </c>
      <c r="F167" s="31" t="n">
        <v>13.2</v>
      </c>
      <c r="G167" s="31" t="n">
        <v>15</v>
      </c>
      <c r="H167" s="32" t="n">
        <f aca="false">ROUND(AVERAGE(E167:G167),2)</f>
        <v>13.4</v>
      </c>
      <c r="I167" s="31" t="n">
        <f aca="false">PRODUCT(H167*D167)</f>
        <v>0</v>
      </c>
    </row>
    <row r="168" customFormat="false" ht="15.75" hidden="false" customHeight="false" outlineLevel="0" collapsed="false">
      <c r="A168" s="28" t="s">
        <v>62</v>
      </c>
      <c r="B168" s="30" t="s">
        <v>63</v>
      </c>
      <c r="C168" s="28" t="s">
        <v>20</v>
      </c>
      <c r="D168" s="63" t="n">
        <v>0</v>
      </c>
      <c r="E168" s="31" t="n">
        <v>180</v>
      </c>
      <c r="F168" s="31" t="n">
        <v>198</v>
      </c>
      <c r="G168" s="31" t="n">
        <v>225</v>
      </c>
      <c r="H168" s="32" t="n">
        <f aca="false">ROUND(AVERAGE(E168:G168),2)</f>
        <v>201</v>
      </c>
      <c r="I168" s="31" t="n">
        <f aca="false">PRODUCT(H168*D168)</f>
        <v>0</v>
      </c>
    </row>
    <row r="169" customFormat="false" ht="15.75" hidden="false" customHeight="false" outlineLevel="0" collapsed="false">
      <c r="A169" s="28" t="s">
        <v>64</v>
      </c>
      <c r="B169" s="30" t="s">
        <v>65</v>
      </c>
      <c r="C169" s="28" t="s">
        <v>20</v>
      </c>
      <c r="D169" s="63" t="n">
        <v>0</v>
      </c>
      <c r="E169" s="31" t="n">
        <v>160</v>
      </c>
      <c r="F169" s="31" t="n">
        <v>176</v>
      </c>
      <c r="G169" s="31" t="n">
        <v>200</v>
      </c>
      <c r="H169" s="32" t="n">
        <f aca="false">ROUND(AVERAGE(E169:G169),2)</f>
        <v>178.67</v>
      </c>
      <c r="I169" s="31" t="n">
        <f aca="false">PRODUCT(H169*D169)</f>
        <v>0</v>
      </c>
    </row>
    <row r="170" customFormat="false" ht="15.75" hidden="false" customHeight="false" outlineLevel="0" collapsed="false">
      <c r="A170" s="28" t="s">
        <v>66</v>
      </c>
      <c r="B170" s="30" t="s">
        <v>67</v>
      </c>
      <c r="C170" s="28" t="s">
        <v>20</v>
      </c>
      <c r="D170" s="63" t="n">
        <v>0</v>
      </c>
      <c r="E170" s="31" t="n">
        <v>450</v>
      </c>
      <c r="F170" s="31" t="n">
        <v>495</v>
      </c>
      <c r="G170" s="31" t="n">
        <v>562.5</v>
      </c>
      <c r="H170" s="32" t="n">
        <f aca="false">ROUND(AVERAGE(E170:G170),2)</f>
        <v>502.5</v>
      </c>
      <c r="I170" s="31" t="n">
        <f aca="false">PRODUCT(H170*D170)</f>
        <v>0</v>
      </c>
    </row>
    <row r="171" customFormat="false" ht="15.75" hidden="false" customHeight="false" outlineLevel="0" collapsed="false">
      <c r="A171" s="28" t="s">
        <v>68</v>
      </c>
      <c r="B171" s="30" t="s">
        <v>69</v>
      </c>
      <c r="C171" s="28" t="s">
        <v>20</v>
      </c>
      <c r="D171" s="63" t="n">
        <v>0</v>
      </c>
      <c r="E171" s="31" t="n">
        <v>500</v>
      </c>
      <c r="F171" s="31" t="n">
        <v>550</v>
      </c>
      <c r="G171" s="31" t="n">
        <v>625</v>
      </c>
      <c r="H171" s="32" t="n">
        <f aca="false">ROUND(AVERAGE(E171:G171),2)</f>
        <v>558.33</v>
      </c>
      <c r="I171" s="31" t="n">
        <f aca="false">PRODUCT(H171*D171)</f>
        <v>0</v>
      </c>
    </row>
    <row r="172" customFormat="false" ht="15.75" hidden="false" customHeight="false" outlineLevel="0" collapsed="false">
      <c r="A172" s="28" t="s">
        <v>70</v>
      </c>
      <c r="B172" s="30" t="s">
        <v>71</v>
      </c>
      <c r="C172" s="28" t="s">
        <v>20</v>
      </c>
      <c r="D172" s="63" t="n">
        <v>0</v>
      </c>
      <c r="E172" s="31" t="n">
        <v>650</v>
      </c>
      <c r="F172" s="31" t="n">
        <v>715</v>
      </c>
      <c r="G172" s="31" t="n">
        <v>812.5</v>
      </c>
      <c r="H172" s="32" t="n">
        <f aca="false">ROUND(AVERAGE(E172:G172),2)</f>
        <v>725.83</v>
      </c>
      <c r="I172" s="31" t="n">
        <f aca="false">PRODUCT(H172*D172)</f>
        <v>0</v>
      </c>
    </row>
    <row r="173" customFormat="false" ht="15.75" hidden="false" customHeight="false" outlineLevel="0" collapsed="false">
      <c r="A173" s="28" t="s">
        <v>72</v>
      </c>
      <c r="B173" s="30" t="s">
        <v>73</v>
      </c>
      <c r="C173" s="28" t="s">
        <v>74</v>
      </c>
      <c r="D173" s="63" t="n">
        <v>0</v>
      </c>
      <c r="E173" s="31" t="n">
        <v>80</v>
      </c>
      <c r="F173" s="31" t="n">
        <v>88</v>
      </c>
      <c r="G173" s="31" t="n">
        <v>100</v>
      </c>
      <c r="H173" s="32" t="n">
        <f aca="false">ROUND(AVERAGE(E173:G173),2)</f>
        <v>89.33</v>
      </c>
      <c r="I173" s="31" t="n">
        <f aca="false">PRODUCT(H173*D173)</f>
        <v>0</v>
      </c>
    </row>
    <row r="174" customFormat="false" ht="15.75" hidden="false" customHeight="false" outlineLevel="0" collapsed="false">
      <c r="A174" s="28" t="s">
        <v>75</v>
      </c>
      <c r="B174" s="30" t="s">
        <v>76</v>
      </c>
      <c r="C174" s="28" t="s">
        <v>74</v>
      </c>
      <c r="D174" s="63" t="n">
        <v>0</v>
      </c>
      <c r="E174" s="31" t="n">
        <v>70</v>
      </c>
      <c r="F174" s="31" t="n">
        <v>77</v>
      </c>
      <c r="G174" s="31" t="n">
        <v>87.5</v>
      </c>
      <c r="H174" s="32" t="n">
        <f aca="false">ROUND(AVERAGE(E174:G174),2)</f>
        <v>78.17</v>
      </c>
      <c r="I174" s="31" t="n">
        <f aca="false">PRODUCT(H174*D174)</f>
        <v>0</v>
      </c>
    </row>
    <row r="175" customFormat="false" ht="15.75" hidden="false" customHeight="false" outlineLevel="0" collapsed="false">
      <c r="A175" s="28" t="s">
        <v>77</v>
      </c>
      <c r="B175" s="30" t="s">
        <v>78</v>
      </c>
      <c r="C175" s="28" t="s">
        <v>74</v>
      </c>
      <c r="D175" s="63" t="n">
        <v>0</v>
      </c>
      <c r="E175" s="31" t="n">
        <v>10</v>
      </c>
      <c r="F175" s="31" t="n">
        <v>11</v>
      </c>
      <c r="G175" s="31" t="n">
        <v>12.5</v>
      </c>
      <c r="H175" s="32" t="n">
        <f aca="false">ROUND(AVERAGE(E175:G175),2)</f>
        <v>11.17</v>
      </c>
      <c r="I175" s="31" t="n">
        <f aca="false">PRODUCT(H175*D175)</f>
        <v>0</v>
      </c>
    </row>
    <row r="176" customFormat="false" ht="15.75" hidden="false" customHeight="false" outlineLevel="0" collapsed="false">
      <c r="A176" s="28" t="s">
        <v>79</v>
      </c>
      <c r="B176" s="30" t="s">
        <v>80</v>
      </c>
      <c r="C176" s="28" t="s">
        <v>74</v>
      </c>
      <c r="D176" s="63" t="n">
        <v>0</v>
      </c>
      <c r="E176" s="31" t="n">
        <v>30</v>
      </c>
      <c r="F176" s="31" t="n">
        <v>33</v>
      </c>
      <c r="G176" s="31" t="n">
        <v>37.5</v>
      </c>
      <c r="H176" s="32" t="n">
        <f aca="false">ROUND(AVERAGE(E176:G176),2)</f>
        <v>33.5</v>
      </c>
      <c r="I176" s="31" t="n">
        <f aca="false">PRODUCT(H176*D176)</f>
        <v>0</v>
      </c>
    </row>
    <row r="177" customFormat="false" ht="15.75" hidden="false" customHeight="false" outlineLevel="0" collapsed="false">
      <c r="A177" s="28" t="s">
        <v>81</v>
      </c>
      <c r="B177" s="30" t="s">
        <v>82</v>
      </c>
      <c r="C177" s="28" t="s">
        <v>74</v>
      </c>
      <c r="D177" s="63" t="n">
        <v>0</v>
      </c>
      <c r="E177" s="31" t="n">
        <v>11</v>
      </c>
      <c r="F177" s="31" t="n">
        <v>12.1</v>
      </c>
      <c r="G177" s="31" t="n">
        <v>13.75</v>
      </c>
      <c r="H177" s="32" t="n">
        <f aca="false">ROUND(AVERAGE(E177:G177),2)</f>
        <v>12.28</v>
      </c>
      <c r="I177" s="31" t="n">
        <f aca="false">PRODUCT(H177*D177)</f>
        <v>0</v>
      </c>
    </row>
    <row r="178" customFormat="false" ht="15.75" hidden="false" customHeight="false" outlineLevel="0" collapsed="false">
      <c r="A178" s="28" t="s">
        <v>83</v>
      </c>
      <c r="B178" s="30" t="s">
        <v>84</v>
      </c>
      <c r="C178" s="28" t="s">
        <v>20</v>
      </c>
      <c r="D178" s="63" t="n">
        <v>0</v>
      </c>
      <c r="E178" s="31" t="n">
        <v>200</v>
      </c>
      <c r="F178" s="31" t="n">
        <v>220</v>
      </c>
      <c r="G178" s="31" t="n">
        <v>250</v>
      </c>
      <c r="H178" s="32" t="n">
        <f aca="false">ROUND(AVERAGE(E178:G178),2)</f>
        <v>223.33</v>
      </c>
      <c r="I178" s="31" t="n">
        <f aca="false">PRODUCT(H178*D178)</f>
        <v>0</v>
      </c>
    </row>
    <row r="179" customFormat="false" ht="26.25" hidden="false" customHeight="true" outlineLevel="0" collapsed="false">
      <c r="A179" s="33"/>
      <c r="B179" s="57" t="s">
        <v>89</v>
      </c>
      <c r="C179" s="57"/>
      <c r="D179" s="57"/>
      <c r="E179" s="31"/>
      <c r="F179" s="31"/>
      <c r="G179" s="31"/>
      <c r="H179" s="32"/>
      <c r="I179" s="31"/>
    </row>
    <row r="180" customFormat="false" ht="14.25" hidden="false" customHeight="false" outlineLevel="0" collapsed="false">
      <c r="A180" s="28" t="s">
        <v>18</v>
      </c>
      <c r="B180" s="30" t="s">
        <v>51</v>
      </c>
      <c r="C180" s="58" t="s">
        <v>20</v>
      </c>
      <c r="D180" s="19" t="n">
        <v>1</v>
      </c>
      <c r="E180" s="60" t="n">
        <v>50</v>
      </c>
      <c r="F180" s="31" t="n">
        <v>55</v>
      </c>
      <c r="G180" s="31" t="n">
        <v>62.5</v>
      </c>
      <c r="H180" s="32" t="n">
        <f aca="false">ROUND(AVERAGE(E180:G180),2)</f>
        <v>55.83</v>
      </c>
      <c r="I180" s="31" t="n">
        <f aca="false">PRODUCT(H180*D180)</f>
        <v>55.83</v>
      </c>
    </row>
    <row r="181" customFormat="false" ht="14.25" hidden="false" customHeight="false" outlineLevel="0" collapsed="false">
      <c r="A181" s="28" t="s">
        <v>21</v>
      </c>
      <c r="B181" s="30" t="s">
        <v>19</v>
      </c>
      <c r="C181" s="58" t="s">
        <v>20</v>
      </c>
      <c r="D181" s="19" t="n">
        <v>1</v>
      </c>
      <c r="E181" s="60" t="n">
        <v>40</v>
      </c>
      <c r="F181" s="31" t="n">
        <v>44</v>
      </c>
      <c r="G181" s="31" t="n">
        <v>50</v>
      </c>
      <c r="H181" s="32" t="n">
        <f aca="false">ROUND(AVERAGE(E181:G181),2)</f>
        <v>44.67</v>
      </c>
      <c r="I181" s="31" t="n">
        <f aca="false">PRODUCT(H181*D181)</f>
        <v>44.67</v>
      </c>
    </row>
    <row r="182" customFormat="false" ht="14.25" hidden="false" customHeight="false" outlineLevel="0" collapsed="false">
      <c r="A182" s="28" t="s">
        <v>24</v>
      </c>
      <c r="B182" s="30" t="s">
        <v>90</v>
      </c>
      <c r="C182" s="58" t="s">
        <v>20</v>
      </c>
      <c r="D182" s="19" t="n">
        <v>2</v>
      </c>
      <c r="E182" s="60" t="n">
        <v>30</v>
      </c>
      <c r="F182" s="31" t="n">
        <v>33</v>
      </c>
      <c r="G182" s="31" t="n">
        <v>37.5</v>
      </c>
      <c r="H182" s="32" t="n">
        <f aca="false">ROUND(AVERAGE(E182:G182),2)</f>
        <v>33.5</v>
      </c>
      <c r="I182" s="31" t="n">
        <f aca="false">PRODUCT(H182*D182)</f>
        <v>67</v>
      </c>
    </row>
    <row r="183" customFormat="false" ht="14.25" hidden="false" customHeight="false" outlineLevel="0" collapsed="false">
      <c r="A183" s="28" t="s">
        <v>26</v>
      </c>
      <c r="B183" s="30" t="s">
        <v>91</v>
      </c>
      <c r="C183" s="58" t="s">
        <v>20</v>
      </c>
      <c r="D183" s="19" t="n">
        <v>0</v>
      </c>
      <c r="E183" s="60" t="n">
        <v>20</v>
      </c>
      <c r="F183" s="31" t="n">
        <v>22</v>
      </c>
      <c r="G183" s="31" t="n">
        <v>25</v>
      </c>
      <c r="H183" s="32" t="n">
        <f aca="false">ROUND(AVERAGE(E183:G183),2)</f>
        <v>22.33</v>
      </c>
      <c r="I183" s="31" t="n">
        <f aca="false">PRODUCT(H183*D183)</f>
        <v>0</v>
      </c>
    </row>
    <row r="184" customFormat="false" ht="14.25" hidden="false" customHeight="false" outlineLevel="0" collapsed="false">
      <c r="A184" s="28" t="s">
        <v>28</v>
      </c>
      <c r="B184" s="30" t="s">
        <v>92</v>
      </c>
      <c r="C184" s="58" t="s">
        <v>20</v>
      </c>
      <c r="D184" s="19" t="n">
        <v>0</v>
      </c>
      <c r="E184" s="60" t="n">
        <v>30</v>
      </c>
      <c r="F184" s="31" t="n">
        <v>33</v>
      </c>
      <c r="G184" s="31" t="n">
        <v>37.5</v>
      </c>
      <c r="H184" s="32" t="n">
        <f aca="false">ROUND(AVERAGE(E184:G184),2)</f>
        <v>33.5</v>
      </c>
      <c r="I184" s="31" t="n">
        <f aca="false">PRODUCT(H184*D184)</f>
        <v>0</v>
      </c>
    </row>
    <row r="185" customFormat="false" ht="14.25" hidden="false" customHeight="false" outlineLevel="0" collapsed="false">
      <c r="A185" s="28" t="s">
        <v>30</v>
      </c>
      <c r="B185" s="30" t="s">
        <v>93</v>
      </c>
      <c r="C185" s="58" t="s">
        <v>20</v>
      </c>
      <c r="D185" s="19" t="n">
        <v>0</v>
      </c>
      <c r="E185" s="60" t="n">
        <v>40</v>
      </c>
      <c r="F185" s="31" t="n">
        <v>44</v>
      </c>
      <c r="G185" s="31" t="n">
        <v>50</v>
      </c>
      <c r="H185" s="32" t="n">
        <f aca="false">ROUND(AVERAGE(E185:G185),2)</f>
        <v>44.67</v>
      </c>
      <c r="I185" s="31" t="n">
        <f aca="false">PRODUCT(H185*D185)</f>
        <v>0</v>
      </c>
    </row>
    <row r="186" customFormat="false" ht="27" hidden="false" customHeight="true" outlineLevel="0" collapsed="false">
      <c r="A186" s="33"/>
      <c r="B186" s="57" t="s">
        <v>99</v>
      </c>
      <c r="C186" s="57"/>
      <c r="D186" s="57"/>
      <c r="E186" s="31"/>
      <c r="F186" s="31"/>
      <c r="G186" s="31"/>
      <c r="H186" s="32"/>
      <c r="I186" s="31"/>
    </row>
    <row r="187" customFormat="false" ht="14.25" hidden="false" customHeight="false" outlineLevel="0" collapsed="false">
      <c r="A187" s="28" t="s">
        <v>18</v>
      </c>
      <c r="B187" s="30" t="s">
        <v>51</v>
      </c>
      <c r="C187" s="58" t="s">
        <v>20</v>
      </c>
      <c r="D187" s="19" t="n">
        <v>4</v>
      </c>
      <c r="E187" s="60" t="n">
        <v>50</v>
      </c>
      <c r="F187" s="31" t="n">
        <v>55</v>
      </c>
      <c r="G187" s="31" t="n">
        <v>62.5</v>
      </c>
      <c r="H187" s="32" t="n">
        <f aca="false">ROUND(AVERAGE(E187:G187),2)</f>
        <v>55.83</v>
      </c>
      <c r="I187" s="31" t="n">
        <f aca="false">PRODUCT(H187*D187)</f>
        <v>223.32</v>
      </c>
    </row>
    <row r="188" customFormat="false" ht="14.25" hidden="false" customHeight="false" outlineLevel="0" collapsed="false">
      <c r="A188" s="28" t="s">
        <v>21</v>
      </c>
      <c r="B188" s="30" t="s">
        <v>19</v>
      </c>
      <c r="C188" s="58" t="s">
        <v>20</v>
      </c>
      <c r="D188" s="19" t="n">
        <v>4</v>
      </c>
      <c r="E188" s="60" t="n">
        <v>30</v>
      </c>
      <c r="F188" s="31" t="n">
        <v>33</v>
      </c>
      <c r="G188" s="31" t="n">
        <v>37.5</v>
      </c>
      <c r="H188" s="32" t="n">
        <f aca="false">ROUND(AVERAGE(E188:G188),2)</f>
        <v>33.5</v>
      </c>
      <c r="I188" s="31" t="n">
        <f aca="false">PRODUCT(H188*D188)</f>
        <v>134</v>
      </c>
    </row>
    <row r="189" customFormat="false" ht="14.25" hidden="false" customHeight="false" outlineLevel="0" collapsed="false">
      <c r="A189" s="28" t="s">
        <v>24</v>
      </c>
      <c r="B189" s="30" t="s">
        <v>95</v>
      </c>
      <c r="C189" s="58" t="s">
        <v>20</v>
      </c>
      <c r="D189" s="19" t="n">
        <v>8</v>
      </c>
      <c r="E189" s="60" t="n">
        <v>180</v>
      </c>
      <c r="F189" s="31" t="n">
        <v>198</v>
      </c>
      <c r="G189" s="31" t="n">
        <v>225</v>
      </c>
      <c r="H189" s="32" t="n">
        <f aca="false">ROUND(AVERAGE(E189:G189),2)</f>
        <v>201</v>
      </c>
      <c r="I189" s="31" t="n">
        <f aca="false">PRODUCT(H189*D189)</f>
        <v>1608</v>
      </c>
    </row>
    <row r="190" customFormat="false" ht="14.25" hidden="false" customHeight="false" outlineLevel="0" collapsed="false">
      <c r="A190" s="28" t="s">
        <v>26</v>
      </c>
      <c r="B190" s="30" t="s">
        <v>91</v>
      </c>
      <c r="C190" s="58" t="s">
        <v>20</v>
      </c>
      <c r="D190" s="19" t="n">
        <v>8</v>
      </c>
      <c r="E190" s="60" t="n">
        <v>30</v>
      </c>
      <c r="F190" s="31" t="n">
        <v>33</v>
      </c>
      <c r="G190" s="31" t="n">
        <v>37.5</v>
      </c>
      <c r="H190" s="32" t="n">
        <f aca="false">ROUND(AVERAGE(E190:G190),2)</f>
        <v>33.5</v>
      </c>
      <c r="I190" s="31" t="n">
        <f aca="false">PRODUCT(H190*D190)</f>
        <v>268</v>
      </c>
    </row>
    <row r="191" customFormat="false" ht="14.25" hidden="false" customHeight="false" outlineLevel="0" collapsed="false">
      <c r="A191" s="28" t="s">
        <v>28</v>
      </c>
      <c r="B191" s="30" t="s">
        <v>22</v>
      </c>
      <c r="C191" s="58" t="s">
        <v>23</v>
      </c>
      <c r="D191" s="19" t="n">
        <v>4</v>
      </c>
      <c r="E191" s="60" t="n">
        <v>80</v>
      </c>
      <c r="F191" s="31" t="n">
        <v>88</v>
      </c>
      <c r="G191" s="31" t="n">
        <v>100</v>
      </c>
      <c r="H191" s="32" t="n">
        <f aca="false">ROUND(AVERAGE(E191:G191),2)</f>
        <v>89.33</v>
      </c>
      <c r="I191" s="31" t="n">
        <f aca="false">PRODUCT(H191*D191)</f>
        <v>357.32</v>
      </c>
    </row>
    <row r="192" customFormat="false" ht="14.25" hidden="false" customHeight="false" outlineLevel="0" collapsed="false">
      <c r="A192" s="28" t="s">
        <v>30</v>
      </c>
      <c r="B192" s="30" t="s">
        <v>96</v>
      </c>
      <c r="C192" s="58" t="s">
        <v>20</v>
      </c>
      <c r="D192" s="19" t="n">
        <v>0</v>
      </c>
      <c r="E192" s="60" t="n">
        <v>400</v>
      </c>
      <c r="F192" s="31" t="n">
        <v>440</v>
      </c>
      <c r="G192" s="31" t="n">
        <v>500</v>
      </c>
      <c r="H192" s="32" t="n">
        <f aca="false">ROUND(AVERAGE(E192:G192),2)</f>
        <v>446.67</v>
      </c>
      <c r="I192" s="31" t="n">
        <f aca="false">PRODUCT(H192*D192)</f>
        <v>0</v>
      </c>
    </row>
    <row r="193" customFormat="false" ht="14.25" hidden="false" customHeight="false" outlineLevel="0" collapsed="false">
      <c r="A193" s="28" t="s">
        <v>32</v>
      </c>
      <c r="B193" s="30" t="s">
        <v>29</v>
      </c>
      <c r="C193" s="58" t="s">
        <v>20</v>
      </c>
      <c r="D193" s="19" t="n">
        <v>0</v>
      </c>
      <c r="E193" s="60" t="n">
        <v>200</v>
      </c>
      <c r="F193" s="31" t="n">
        <v>220</v>
      </c>
      <c r="G193" s="31" t="n">
        <v>250</v>
      </c>
      <c r="H193" s="32" t="n">
        <f aca="false">ROUND(AVERAGE(E193:G193),2)</f>
        <v>223.33</v>
      </c>
      <c r="I193" s="31" t="n">
        <f aca="false">PRODUCT(H193*D193)</f>
        <v>0</v>
      </c>
    </row>
    <row r="194" customFormat="false" ht="14.25" hidden="false" customHeight="false" outlineLevel="0" collapsed="false">
      <c r="A194" s="28" t="s">
        <v>34</v>
      </c>
      <c r="B194" s="30" t="s">
        <v>97</v>
      </c>
      <c r="C194" s="58" t="s">
        <v>20</v>
      </c>
      <c r="D194" s="19" t="n">
        <v>0</v>
      </c>
      <c r="E194" s="60" t="n">
        <v>50</v>
      </c>
      <c r="F194" s="31" t="n">
        <v>55</v>
      </c>
      <c r="G194" s="31" t="n">
        <v>62.5</v>
      </c>
      <c r="H194" s="32" t="n">
        <f aca="false">ROUND(AVERAGE(E194:G194),2)</f>
        <v>55.83</v>
      </c>
      <c r="I194" s="31" t="n">
        <f aca="false">PRODUCT(H194*D194)</f>
        <v>0</v>
      </c>
    </row>
    <row r="195" customFormat="false" ht="14.25" hidden="false" customHeight="false" outlineLevel="0" collapsed="false">
      <c r="A195" s="28" t="s">
        <v>36</v>
      </c>
      <c r="B195" s="30" t="s">
        <v>92</v>
      </c>
      <c r="C195" s="58" t="s">
        <v>20</v>
      </c>
      <c r="D195" s="19" t="n">
        <v>0</v>
      </c>
      <c r="E195" s="60" t="n">
        <v>20</v>
      </c>
      <c r="F195" s="31" t="n">
        <v>22</v>
      </c>
      <c r="G195" s="31" t="n">
        <v>25</v>
      </c>
      <c r="H195" s="32" t="n">
        <f aca="false">ROUND(AVERAGE(E195:G195),2)</f>
        <v>22.33</v>
      </c>
      <c r="I195" s="31" t="n">
        <f aca="false">PRODUCT(H195*D195)</f>
        <v>0</v>
      </c>
    </row>
    <row r="196" customFormat="false" ht="14.25" hidden="false" customHeight="false" outlineLevel="0" collapsed="false">
      <c r="A196" s="28" t="s">
        <v>38</v>
      </c>
      <c r="B196" s="30" t="s">
        <v>100</v>
      </c>
      <c r="C196" s="58" t="s">
        <v>20</v>
      </c>
      <c r="D196" s="19" t="n">
        <v>0</v>
      </c>
      <c r="E196" s="60" t="n">
        <v>50</v>
      </c>
      <c r="F196" s="31" t="n">
        <v>55</v>
      </c>
      <c r="G196" s="31" t="n">
        <v>62.5</v>
      </c>
      <c r="H196" s="32" t="n">
        <f aca="false">ROUND(AVERAGE(E196:G196),2)</f>
        <v>55.83</v>
      </c>
      <c r="I196" s="31" t="n">
        <f aca="false">PRODUCT(H196*D196)</f>
        <v>0</v>
      </c>
    </row>
    <row r="197" customFormat="false" ht="14.25" hidden="false" customHeight="false" outlineLevel="0" collapsed="false">
      <c r="A197" s="28" t="s">
        <v>40</v>
      </c>
      <c r="B197" s="30" t="s">
        <v>98</v>
      </c>
      <c r="C197" s="58" t="s">
        <v>20</v>
      </c>
      <c r="D197" s="19" t="n">
        <v>0</v>
      </c>
      <c r="E197" s="60" t="n">
        <v>80</v>
      </c>
      <c r="F197" s="31" t="n">
        <v>88</v>
      </c>
      <c r="G197" s="31" t="n">
        <v>100</v>
      </c>
      <c r="H197" s="32" t="n">
        <f aca="false">ROUND(AVERAGE(E197:G197),2)</f>
        <v>89.33</v>
      </c>
      <c r="I197" s="31" t="n">
        <f aca="false">PRODUCT(H197*D197)</f>
        <v>0</v>
      </c>
    </row>
    <row r="198" customFormat="false" ht="14.25" hidden="false" customHeight="false" outlineLevel="0" collapsed="false">
      <c r="A198" s="28" t="s">
        <v>42</v>
      </c>
      <c r="B198" s="30" t="s">
        <v>63</v>
      </c>
      <c r="C198" s="58" t="s">
        <v>20</v>
      </c>
      <c r="D198" s="19" t="n">
        <v>0</v>
      </c>
      <c r="E198" s="60" t="n">
        <v>160</v>
      </c>
      <c r="F198" s="31" t="n">
        <v>176</v>
      </c>
      <c r="G198" s="31" t="n">
        <v>200</v>
      </c>
      <c r="H198" s="32" t="n">
        <f aca="false">ROUND(AVERAGE(E198:G198),2)</f>
        <v>178.67</v>
      </c>
      <c r="I198" s="31" t="n">
        <f aca="false">PRODUCT(H198*D198)</f>
        <v>0</v>
      </c>
    </row>
    <row r="199" customFormat="false" ht="14.25" hidden="false" customHeight="false" outlineLevel="0" collapsed="false">
      <c r="A199" s="28" t="s">
        <v>44</v>
      </c>
      <c r="B199" s="30" t="s">
        <v>90</v>
      </c>
      <c r="C199" s="58" t="s">
        <v>20</v>
      </c>
      <c r="D199" s="19" t="n">
        <v>0</v>
      </c>
      <c r="E199" s="60" t="n">
        <v>180</v>
      </c>
      <c r="F199" s="31" t="n">
        <v>198</v>
      </c>
      <c r="G199" s="31" t="n">
        <v>225</v>
      </c>
      <c r="H199" s="32" t="n">
        <f aca="false">ROUND(AVERAGE(E199:G199),2)</f>
        <v>201</v>
      </c>
      <c r="I199" s="31" t="n">
        <f aca="false">PRODUCT(H199*D199)</f>
        <v>0</v>
      </c>
    </row>
    <row r="200" customFormat="false" ht="24.75" hidden="false" customHeight="true" outlineLevel="0" collapsed="false">
      <c r="A200" s="33"/>
      <c r="B200" s="64" t="s">
        <v>149</v>
      </c>
      <c r="C200" s="64"/>
      <c r="D200" s="64"/>
      <c r="E200" s="31"/>
      <c r="F200" s="31"/>
      <c r="G200" s="31"/>
      <c r="H200" s="32"/>
      <c r="I200" s="31"/>
    </row>
    <row r="201" customFormat="false" ht="14.25" hidden="false" customHeight="false" outlineLevel="0" collapsed="false">
      <c r="A201" s="28" t="s">
        <v>18</v>
      </c>
      <c r="B201" s="30" t="s">
        <v>51</v>
      </c>
      <c r="C201" s="58" t="s">
        <v>20</v>
      </c>
      <c r="D201" s="19" t="n">
        <v>6</v>
      </c>
      <c r="E201" s="60" t="n">
        <v>90</v>
      </c>
      <c r="F201" s="31" t="n">
        <v>99</v>
      </c>
      <c r="G201" s="31" t="n">
        <v>112.5</v>
      </c>
      <c r="H201" s="32" t="n">
        <f aca="false">ROUND(AVERAGE(E201:G201),2)</f>
        <v>100.5</v>
      </c>
      <c r="I201" s="31" t="n">
        <f aca="false">PRODUCT(H201*D201)</f>
        <v>603</v>
      </c>
    </row>
    <row r="202" customFormat="false" ht="14.25" hidden="false" customHeight="false" outlineLevel="0" collapsed="false">
      <c r="A202" s="28" t="s">
        <v>21</v>
      </c>
      <c r="B202" s="30" t="s">
        <v>19</v>
      </c>
      <c r="C202" s="58" t="s">
        <v>20</v>
      </c>
      <c r="D202" s="19" t="n">
        <v>6</v>
      </c>
      <c r="E202" s="60" t="n">
        <v>80</v>
      </c>
      <c r="F202" s="31" t="n">
        <v>88</v>
      </c>
      <c r="G202" s="31" t="n">
        <v>100</v>
      </c>
      <c r="H202" s="32" t="n">
        <f aca="false">ROUND(AVERAGE(E202:G202),2)</f>
        <v>89.33</v>
      </c>
      <c r="I202" s="31" t="n">
        <f aca="false">PRODUCT(H202*D202)</f>
        <v>535.98</v>
      </c>
    </row>
    <row r="203" customFormat="false" ht="14.25" hidden="false" customHeight="false" outlineLevel="0" collapsed="false">
      <c r="A203" s="28" t="s">
        <v>24</v>
      </c>
      <c r="B203" s="30" t="s">
        <v>95</v>
      </c>
      <c r="C203" s="58" t="s">
        <v>20</v>
      </c>
      <c r="D203" s="19" t="n">
        <v>12</v>
      </c>
      <c r="E203" s="60" t="n">
        <v>45</v>
      </c>
      <c r="F203" s="31" t="n">
        <v>49.5</v>
      </c>
      <c r="G203" s="31" t="n">
        <v>56.25</v>
      </c>
      <c r="H203" s="32" t="n">
        <f aca="false">ROUND(AVERAGE(E203:G203),2)</f>
        <v>50.25</v>
      </c>
      <c r="I203" s="31" t="n">
        <f aca="false">PRODUCT(H203*D203)</f>
        <v>603</v>
      </c>
    </row>
    <row r="204" customFormat="false" ht="14.25" hidden="false" customHeight="false" outlineLevel="0" collapsed="false">
      <c r="A204" s="28" t="s">
        <v>26</v>
      </c>
      <c r="B204" s="30" t="s">
        <v>91</v>
      </c>
      <c r="C204" s="58" t="s">
        <v>20</v>
      </c>
      <c r="D204" s="19" t="n">
        <v>12</v>
      </c>
      <c r="E204" s="60" t="n">
        <v>80</v>
      </c>
      <c r="F204" s="31" t="n">
        <v>88</v>
      </c>
      <c r="G204" s="31" t="n">
        <v>100</v>
      </c>
      <c r="H204" s="32" t="n">
        <f aca="false">ROUND(AVERAGE(E204:G204),2)</f>
        <v>89.33</v>
      </c>
      <c r="I204" s="31" t="n">
        <f aca="false">PRODUCT(H204*D204)</f>
        <v>1071.96</v>
      </c>
    </row>
    <row r="205" customFormat="false" ht="14.25" hidden="false" customHeight="false" outlineLevel="0" collapsed="false">
      <c r="A205" s="28" t="s">
        <v>28</v>
      </c>
      <c r="B205" s="30" t="s">
        <v>22</v>
      </c>
      <c r="C205" s="58" t="s">
        <v>23</v>
      </c>
      <c r="D205" s="19" t="n">
        <v>6</v>
      </c>
      <c r="E205" s="60" t="n">
        <v>500</v>
      </c>
      <c r="F205" s="31" t="n">
        <v>550</v>
      </c>
      <c r="G205" s="31" t="n">
        <v>625</v>
      </c>
      <c r="H205" s="32" t="n">
        <f aca="false">ROUND(AVERAGE(E205:G205),2)</f>
        <v>558.33</v>
      </c>
      <c r="I205" s="31" t="n">
        <f aca="false">PRODUCT(H205*D205)</f>
        <v>3349.98</v>
      </c>
    </row>
    <row r="206" customFormat="false" ht="14.25" hidden="false" customHeight="false" outlineLevel="0" collapsed="false">
      <c r="A206" s="28" t="s">
        <v>30</v>
      </c>
      <c r="B206" s="30" t="s">
        <v>96</v>
      </c>
      <c r="C206" s="58" t="s">
        <v>20</v>
      </c>
      <c r="D206" s="19" t="n">
        <v>0</v>
      </c>
      <c r="E206" s="60" t="n">
        <v>200</v>
      </c>
      <c r="F206" s="31" t="n">
        <v>220</v>
      </c>
      <c r="G206" s="31" t="n">
        <v>250</v>
      </c>
      <c r="H206" s="32" t="n">
        <f aca="false">ROUND(AVERAGE(E206:G206),2)</f>
        <v>223.33</v>
      </c>
      <c r="I206" s="31" t="n">
        <f aca="false">PRODUCT(H206*D206)</f>
        <v>0</v>
      </c>
    </row>
    <row r="207" customFormat="false" ht="14.25" hidden="false" customHeight="false" outlineLevel="0" collapsed="false">
      <c r="A207" s="28" t="s">
        <v>32</v>
      </c>
      <c r="B207" s="30" t="s">
        <v>29</v>
      </c>
      <c r="C207" s="58" t="s">
        <v>20</v>
      </c>
      <c r="D207" s="19" t="n">
        <v>0</v>
      </c>
      <c r="E207" s="60" t="n">
        <v>45</v>
      </c>
      <c r="F207" s="31" t="n">
        <v>49.5</v>
      </c>
      <c r="G207" s="31" t="n">
        <v>56.25</v>
      </c>
      <c r="H207" s="32" t="n">
        <f aca="false">ROUND(AVERAGE(E207:G207),2)</f>
        <v>50.25</v>
      </c>
      <c r="I207" s="31" t="n">
        <f aca="false">PRODUCT(H207*D207)</f>
        <v>0</v>
      </c>
    </row>
    <row r="208" customFormat="false" ht="14.25" hidden="false" customHeight="false" outlineLevel="0" collapsed="false">
      <c r="A208" s="28" t="s">
        <v>34</v>
      </c>
      <c r="B208" s="30" t="s">
        <v>97</v>
      </c>
      <c r="C208" s="58" t="s">
        <v>20</v>
      </c>
      <c r="D208" s="19" t="n">
        <v>0</v>
      </c>
      <c r="E208" s="60" t="n">
        <v>25</v>
      </c>
      <c r="F208" s="31" t="n">
        <v>27.5</v>
      </c>
      <c r="G208" s="31" t="n">
        <v>31.25</v>
      </c>
      <c r="H208" s="32" t="n">
        <f aca="false">ROUND(AVERAGE(E208:G208),2)</f>
        <v>27.92</v>
      </c>
      <c r="I208" s="31" t="n">
        <f aca="false">PRODUCT(H208*D208)</f>
        <v>0</v>
      </c>
    </row>
    <row r="209" customFormat="false" ht="14.25" hidden="false" customHeight="false" outlineLevel="0" collapsed="false">
      <c r="A209" s="28" t="s">
        <v>36</v>
      </c>
      <c r="B209" s="30" t="s">
        <v>92</v>
      </c>
      <c r="C209" s="58" t="s">
        <v>20</v>
      </c>
      <c r="D209" s="19" t="n">
        <v>0</v>
      </c>
      <c r="E209" s="60" t="n">
        <v>30</v>
      </c>
      <c r="F209" s="31" t="n">
        <v>33</v>
      </c>
      <c r="G209" s="31" t="n">
        <v>37.5</v>
      </c>
      <c r="H209" s="32" t="n">
        <f aca="false">ROUND(AVERAGE(E209:G209),2)</f>
        <v>33.5</v>
      </c>
      <c r="I209" s="31" t="n">
        <f aca="false">PRODUCT(H209*D209)</f>
        <v>0</v>
      </c>
    </row>
    <row r="210" customFormat="false" ht="14.25" hidden="false" customHeight="false" outlineLevel="0" collapsed="false">
      <c r="A210" s="28" t="s">
        <v>38</v>
      </c>
      <c r="B210" s="30" t="s">
        <v>98</v>
      </c>
      <c r="C210" s="58" t="s">
        <v>20</v>
      </c>
      <c r="D210" s="19" t="n">
        <v>0</v>
      </c>
      <c r="E210" s="60" t="n">
        <v>80</v>
      </c>
      <c r="F210" s="31" t="n">
        <v>88</v>
      </c>
      <c r="G210" s="31" t="n">
        <v>100</v>
      </c>
      <c r="H210" s="32" t="n">
        <f aca="false">ROUND(AVERAGE(E210:G210),2)</f>
        <v>89.33</v>
      </c>
      <c r="I210" s="31" t="n">
        <f aca="false">PRODUCT(H210*D210)</f>
        <v>0</v>
      </c>
    </row>
    <row r="211" customFormat="false" ht="14.25" hidden="false" customHeight="false" outlineLevel="0" collapsed="false">
      <c r="A211" s="28" t="s">
        <v>40</v>
      </c>
      <c r="B211" s="30" t="s">
        <v>63</v>
      </c>
      <c r="C211" s="58" t="s">
        <v>20</v>
      </c>
      <c r="D211" s="19" t="n">
        <v>0</v>
      </c>
      <c r="E211" s="60" t="n">
        <v>190</v>
      </c>
      <c r="F211" s="31" t="n">
        <v>209</v>
      </c>
      <c r="G211" s="31" t="n">
        <v>237.5</v>
      </c>
      <c r="H211" s="32" t="n">
        <f aca="false">ROUND(AVERAGE(E211:G211),2)</f>
        <v>212.17</v>
      </c>
      <c r="I211" s="31" t="n">
        <f aca="false">PRODUCT(H211*D211)</f>
        <v>0</v>
      </c>
    </row>
    <row r="212" customFormat="false" ht="14.25" hidden="false" customHeight="false" outlineLevel="0" collapsed="false">
      <c r="A212" s="28" t="s">
        <v>42</v>
      </c>
      <c r="B212" s="30" t="s">
        <v>49</v>
      </c>
      <c r="C212" s="58" t="s">
        <v>20</v>
      </c>
      <c r="D212" s="19" t="n">
        <v>0</v>
      </c>
      <c r="E212" s="60" t="n">
        <v>80</v>
      </c>
      <c r="F212" s="31" t="n">
        <v>88</v>
      </c>
      <c r="G212" s="31" t="n">
        <v>100</v>
      </c>
      <c r="H212" s="32" t="n">
        <f aca="false">ROUND(AVERAGE(E212:G212),2)</f>
        <v>89.33</v>
      </c>
      <c r="I212" s="31" t="n">
        <f aca="false">PRODUCT(H212*D212)</f>
        <v>0</v>
      </c>
    </row>
    <row r="213" customFormat="false" ht="14.25" hidden="false" customHeight="false" outlineLevel="0" collapsed="false">
      <c r="A213" s="28" t="s">
        <v>44</v>
      </c>
      <c r="B213" s="30" t="s">
        <v>90</v>
      </c>
      <c r="C213" s="58" t="s">
        <v>20</v>
      </c>
      <c r="D213" s="19" t="n">
        <v>0</v>
      </c>
      <c r="E213" s="60" t="n">
        <v>230</v>
      </c>
      <c r="F213" s="31" t="n">
        <v>253</v>
      </c>
      <c r="G213" s="31" t="n">
        <v>287.5</v>
      </c>
      <c r="H213" s="32" t="n">
        <f aca="false">ROUND(AVERAGE(E213:G213),2)</f>
        <v>256.83</v>
      </c>
      <c r="I213" s="31" t="n">
        <f aca="false">PRODUCT(H213*D213)</f>
        <v>0</v>
      </c>
    </row>
    <row r="214" s="69" customFormat="true" ht="24.75" hidden="false" customHeight="true" outlineLevel="0" collapsed="false">
      <c r="A214" s="65"/>
      <c r="B214" s="66" t="s">
        <v>101</v>
      </c>
      <c r="C214" s="66"/>
      <c r="D214" s="66"/>
      <c r="E214" s="67"/>
      <c r="F214" s="67"/>
      <c r="G214" s="67"/>
      <c r="H214" s="68"/>
      <c r="I214" s="67"/>
    </row>
    <row r="215" customFormat="false" ht="14.25" hidden="false" customHeight="false" outlineLevel="0" collapsed="false">
      <c r="A215" s="28" t="s">
        <v>18</v>
      </c>
      <c r="B215" s="30" t="s">
        <v>51</v>
      </c>
      <c r="C215" s="58" t="s">
        <v>20</v>
      </c>
      <c r="D215" s="19" t="n">
        <v>1</v>
      </c>
      <c r="E215" s="60" t="n">
        <v>90</v>
      </c>
      <c r="F215" s="31" t="n">
        <v>99</v>
      </c>
      <c r="G215" s="31" t="n">
        <v>112.5</v>
      </c>
      <c r="H215" s="32" t="n">
        <f aca="false">ROUND(AVERAGE(E215:G215),2)</f>
        <v>100.5</v>
      </c>
      <c r="I215" s="31" t="n">
        <f aca="false">PRODUCT(H215*D215)</f>
        <v>100.5</v>
      </c>
    </row>
    <row r="216" customFormat="false" ht="14.25" hidden="false" customHeight="false" outlineLevel="0" collapsed="false">
      <c r="A216" s="28" t="s">
        <v>21</v>
      </c>
      <c r="B216" s="30" t="s">
        <v>102</v>
      </c>
      <c r="C216" s="58" t="s">
        <v>74</v>
      </c>
      <c r="D216" s="19" t="n">
        <v>3</v>
      </c>
      <c r="E216" s="60" t="n">
        <v>100</v>
      </c>
      <c r="F216" s="31" t="n">
        <v>110</v>
      </c>
      <c r="G216" s="31" t="n">
        <v>125</v>
      </c>
      <c r="H216" s="32" t="n">
        <f aca="false">ROUND(AVERAGE(E216:G216),2)</f>
        <v>111.67</v>
      </c>
      <c r="I216" s="31" t="n">
        <f aca="false">PRODUCT(H216*D216)</f>
        <v>335.01</v>
      </c>
    </row>
    <row r="217" customFormat="false" ht="14.25" hidden="false" customHeight="false" outlineLevel="0" collapsed="false">
      <c r="A217" s="28" t="s">
        <v>24</v>
      </c>
      <c r="B217" s="30" t="s">
        <v>22</v>
      </c>
      <c r="C217" s="58" t="s">
        <v>23</v>
      </c>
      <c r="D217" s="19" t="n">
        <v>1</v>
      </c>
      <c r="E217" s="60" t="n">
        <v>80</v>
      </c>
      <c r="F217" s="31" t="n">
        <v>88</v>
      </c>
      <c r="G217" s="31" t="n">
        <v>100</v>
      </c>
      <c r="H217" s="32" t="n">
        <f aca="false">ROUND(AVERAGE(E217:G217),2)</f>
        <v>89.33</v>
      </c>
      <c r="I217" s="31" t="n">
        <f aca="false">PRODUCT(H217*D217)</f>
        <v>89.33</v>
      </c>
    </row>
    <row r="218" customFormat="false" ht="14.25" hidden="false" customHeight="false" outlineLevel="0" collapsed="false">
      <c r="A218" s="28" t="s">
        <v>26</v>
      </c>
      <c r="B218" s="30" t="s">
        <v>96</v>
      </c>
      <c r="C218" s="58" t="s">
        <v>20</v>
      </c>
      <c r="D218" s="19" t="n">
        <v>0</v>
      </c>
      <c r="E218" s="60" t="n">
        <v>500</v>
      </c>
      <c r="F218" s="31" t="n">
        <v>550</v>
      </c>
      <c r="G218" s="31" t="n">
        <v>625</v>
      </c>
      <c r="H218" s="32" t="n">
        <f aca="false">ROUND(AVERAGE(E218:G218),2)</f>
        <v>558.33</v>
      </c>
      <c r="I218" s="31" t="n">
        <f aca="false">PRODUCT(H218*D218)</f>
        <v>0</v>
      </c>
    </row>
    <row r="219" customFormat="false" ht="14.25" hidden="false" customHeight="false" outlineLevel="0" collapsed="false">
      <c r="A219" s="28" t="s">
        <v>28</v>
      </c>
      <c r="B219" s="30" t="s">
        <v>29</v>
      </c>
      <c r="C219" s="58" t="s">
        <v>20</v>
      </c>
      <c r="D219" s="19" t="n">
        <v>0</v>
      </c>
      <c r="E219" s="60" t="n">
        <v>250</v>
      </c>
      <c r="F219" s="31" t="n">
        <v>275</v>
      </c>
      <c r="G219" s="31" t="n">
        <v>312.5</v>
      </c>
      <c r="H219" s="32" t="n">
        <f aca="false">ROUND(AVERAGE(E219:G219),2)</f>
        <v>279.17</v>
      </c>
      <c r="I219" s="31" t="n">
        <f aca="false">PRODUCT(H219*D219)</f>
        <v>0</v>
      </c>
    </row>
    <row r="220" customFormat="false" ht="14.25" hidden="false" customHeight="false" outlineLevel="0" collapsed="false">
      <c r="A220" s="28" t="s">
        <v>30</v>
      </c>
      <c r="B220" s="30" t="s">
        <v>103</v>
      </c>
      <c r="C220" s="58" t="s">
        <v>20</v>
      </c>
      <c r="D220" s="19" t="n">
        <v>0</v>
      </c>
      <c r="E220" s="60" t="n">
        <v>300</v>
      </c>
      <c r="F220" s="31" t="n">
        <v>330</v>
      </c>
      <c r="G220" s="31" t="n">
        <v>375</v>
      </c>
      <c r="H220" s="32" t="n">
        <f aca="false">ROUND(AVERAGE(E220:G220),2)</f>
        <v>335</v>
      </c>
      <c r="I220" s="31" t="n">
        <f aca="false">PRODUCT(H220*D220)</f>
        <v>0</v>
      </c>
    </row>
    <row r="221" customFormat="false" ht="14.25" hidden="false" customHeight="false" outlineLevel="0" collapsed="false">
      <c r="A221" s="28" t="s">
        <v>32</v>
      </c>
      <c r="B221" s="30" t="s">
        <v>104</v>
      </c>
      <c r="C221" s="58" t="s">
        <v>20</v>
      </c>
      <c r="D221" s="19" t="n">
        <v>0</v>
      </c>
      <c r="E221" s="60" t="n">
        <v>700</v>
      </c>
      <c r="F221" s="31" t="n">
        <v>770</v>
      </c>
      <c r="G221" s="31" t="n">
        <v>875</v>
      </c>
      <c r="H221" s="32" t="n">
        <f aca="false">ROUND(AVERAGE(E221:G221),2)</f>
        <v>781.67</v>
      </c>
      <c r="I221" s="31" t="n">
        <f aca="false">PRODUCT(H221*D221)</f>
        <v>0</v>
      </c>
    </row>
    <row r="222" customFormat="false" ht="14.25" hidden="false" customHeight="false" outlineLevel="0" collapsed="false">
      <c r="A222" s="28" t="s">
        <v>34</v>
      </c>
      <c r="B222" s="30" t="s">
        <v>105</v>
      </c>
      <c r="C222" s="58" t="s">
        <v>20</v>
      </c>
      <c r="D222" s="19" t="n">
        <v>0</v>
      </c>
      <c r="E222" s="60" t="n">
        <v>140</v>
      </c>
      <c r="F222" s="31" t="n">
        <v>154</v>
      </c>
      <c r="G222" s="31" t="n">
        <v>175</v>
      </c>
      <c r="H222" s="32" t="n">
        <f aca="false">ROUND(AVERAGE(E222:G222),2)</f>
        <v>156.33</v>
      </c>
      <c r="I222" s="31" t="n">
        <f aca="false">PRODUCT(H222*D222)</f>
        <v>0</v>
      </c>
    </row>
    <row r="223" customFormat="false" ht="14.25" hidden="false" customHeight="false" outlineLevel="0" collapsed="false">
      <c r="A223" s="28" t="s">
        <v>36</v>
      </c>
      <c r="B223" s="30" t="s">
        <v>106</v>
      </c>
      <c r="C223" s="58" t="s">
        <v>20</v>
      </c>
      <c r="D223" s="19" t="n">
        <v>0</v>
      </c>
      <c r="E223" s="60" t="n">
        <v>300</v>
      </c>
      <c r="F223" s="31" t="n">
        <v>330</v>
      </c>
      <c r="G223" s="31" t="n">
        <v>375</v>
      </c>
      <c r="H223" s="32" t="n">
        <f aca="false">ROUND(AVERAGE(E223:G223),2)</f>
        <v>335</v>
      </c>
      <c r="I223" s="31" t="n">
        <f aca="false">PRODUCT(H223*D223)</f>
        <v>0</v>
      </c>
    </row>
    <row r="224" customFormat="false" ht="14.25" hidden="false" customHeight="false" outlineLevel="0" collapsed="false">
      <c r="A224" s="28" t="s">
        <v>38</v>
      </c>
      <c r="B224" s="30" t="s">
        <v>49</v>
      </c>
      <c r="C224" s="58" t="s">
        <v>20</v>
      </c>
      <c r="D224" s="19" t="n">
        <v>0</v>
      </c>
      <c r="E224" s="60" t="n">
        <v>50</v>
      </c>
      <c r="F224" s="31" t="n">
        <v>55</v>
      </c>
      <c r="G224" s="31" t="n">
        <v>62.5</v>
      </c>
      <c r="H224" s="32" t="n">
        <f aca="false">ROUND(AVERAGE(E224:G224),2)</f>
        <v>55.83</v>
      </c>
      <c r="I224" s="31" t="n">
        <f aca="false">PRODUCT(H224*D224)</f>
        <v>0</v>
      </c>
    </row>
    <row r="225" customFormat="false" ht="14.25" hidden="false" customHeight="false" outlineLevel="0" collapsed="false">
      <c r="A225" s="28" t="s">
        <v>40</v>
      </c>
      <c r="B225" s="30" t="s">
        <v>63</v>
      </c>
      <c r="C225" s="58" t="s">
        <v>20</v>
      </c>
      <c r="D225" s="19" t="n">
        <v>1</v>
      </c>
      <c r="E225" s="60" t="n">
        <v>180</v>
      </c>
      <c r="F225" s="31" t="n">
        <v>198</v>
      </c>
      <c r="G225" s="31" t="n">
        <v>225</v>
      </c>
      <c r="H225" s="32" t="n">
        <f aca="false">ROUND(AVERAGE(E225:G225),2)</f>
        <v>201</v>
      </c>
      <c r="I225" s="31" t="n">
        <f aca="false">PRODUCT(H225*D225)</f>
        <v>201</v>
      </c>
    </row>
    <row r="226" customFormat="false" ht="24.75" hidden="false" customHeight="true" outlineLevel="0" collapsed="false">
      <c r="A226" s="33"/>
      <c r="B226" s="57" t="s">
        <v>107</v>
      </c>
      <c r="C226" s="57"/>
      <c r="D226" s="57"/>
      <c r="E226" s="31"/>
      <c r="F226" s="31"/>
      <c r="G226" s="31"/>
      <c r="H226" s="32"/>
      <c r="I226" s="31"/>
    </row>
    <row r="227" customFormat="false" ht="14.25" hidden="false" customHeight="false" outlineLevel="0" collapsed="false">
      <c r="A227" s="28" t="s">
        <v>18</v>
      </c>
      <c r="B227" s="30" t="s">
        <v>51</v>
      </c>
      <c r="C227" s="58" t="s">
        <v>20</v>
      </c>
      <c r="D227" s="19" t="n">
        <v>1</v>
      </c>
      <c r="E227" s="60" t="n">
        <v>90</v>
      </c>
      <c r="F227" s="31" t="n">
        <v>99</v>
      </c>
      <c r="G227" s="31" t="n">
        <v>112.5</v>
      </c>
      <c r="H227" s="32" t="n">
        <f aca="false">ROUND(AVERAGE(E227:G227),2)</f>
        <v>100.5</v>
      </c>
      <c r="I227" s="31" t="n">
        <f aca="false">PRODUCT(H227*D227)</f>
        <v>100.5</v>
      </c>
    </row>
    <row r="228" customFormat="false" ht="14.25" hidden="false" customHeight="false" outlineLevel="0" collapsed="false">
      <c r="A228" s="28" t="s">
        <v>21</v>
      </c>
      <c r="B228" s="30" t="s">
        <v>102</v>
      </c>
      <c r="C228" s="58" t="s">
        <v>74</v>
      </c>
      <c r="D228" s="19" t="n">
        <v>2</v>
      </c>
      <c r="E228" s="60" t="n">
        <v>100</v>
      </c>
      <c r="F228" s="31" t="n">
        <v>110</v>
      </c>
      <c r="G228" s="31" t="n">
        <v>125</v>
      </c>
      <c r="H228" s="32" t="n">
        <f aca="false">ROUND(AVERAGE(E228:G228),2)</f>
        <v>111.67</v>
      </c>
      <c r="I228" s="31" t="n">
        <f aca="false">PRODUCT(H228*D228)</f>
        <v>223.34</v>
      </c>
    </row>
    <row r="229" customFormat="false" ht="14.25" hidden="false" customHeight="false" outlineLevel="0" collapsed="false">
      <c r="A229" s="28" t="s">
        <v>24</v>
      </c>
      <c r="B229" s="30" t="s">
        <v>22</v>
      </c>
      <c r="C229" s="58" t="s">
        <v>23</v>
      </c>
      <c r="D229" s="19" t="n">
        <v>1</v>
      </c>
      <c r="E229" s="60" t="n">
        <v>80</v>
      </c>
      <c r="F229" s="31" t="n">
        <v>88</v>
      </c>
      <c r="G229" s="31" t="n">
        <v>100</v>
      </c>
      <c r="H229" s="32" t="n">
        <f aca="false">ROUND(AVERAGE(E229:G229),2)</f>
        <v>89.33</v>
      </c>
      <c r="I229" s="31" t="n">
        <f aca="false">PRODUCT(H229*D229)</f>
        <v>89.33</v>
      </c>
    </row>
    <row r="230" customFormat="false" ht="14.25" hidden="false" customHeight="false" outlineLevel="0" collapsed="false">
      <c r="A230" s="28" t="s">
        <v>26</v>
      </c>
      <c r="B230" s="30" t="s">
        <v>108</v>
      </c>
      <c r="C230" s="58" t="s">
        <v>20</v>
      </c>
      <c r="D230" s="19" t="n">
        <v>0</v>
      </c>
      <c r="E230" s="60" t="n">
        <v>75</v>
      </c>
      <c r="F230" s="31" t="n">
        <v>82.5</v>
      </c>
      <c r="G230" s="31" t="n">
        <v>93.75</v>
      </c>
      <c r="H230" s="32" t="n">
        <f aca="false">ROUND(AVERAGE(E230:G230),2)</f>
        <v>83.75</v>
      </c>
      <c r="I230" s="31" t="n">
        <f aca="false">PRODUCT(H230*D230)</f>
        <v>0</v>
      </c>
    </row>
    <row r="231" customFormat="false" ht="14.25" hidden="false" customHeight="false" outlineLevel="0" collapsed="false">
      <c r="A231" s="28" t="s">
        <v>28</v>
      </c>
      <c r="B231" s="30" t="s">
        <v>96</v>
      </c>
      <c r="C231" s="58" t="s">
        <v>20</v>
      </c>
      <c r="D231" s="19" t="n">
        <v>0</v>
      </c>
      <c r="E231" s="60" t="n">
        <v>550</v>
      </c>
      <c r="F231" s="31" t="n">
        <v>605</v>
      </c>
      <c r="G231" s="31" t="n">
        <v>687.5</v>
      </c>
      <c r="H231" s="32" t="n">
        <f aca="false">ROUND(AVERAGE(E231:G231),2)</f>
        <v>614.17</v>
      </c>
      <c r="I231" s="31" t="n">
        <f aca="false">PRODUCT(H231*D231)</f>
        <v>0</v>
      </c>
    </row>
    <row r="232" customFormat="false" ht="14.25" hidden="false" customHeight="false" outlineLevel="0" collapsed="false">
      <c r="A232" s="28" t="s">
        <v>30</v>
      </c>
      <c r="B232" s="30" t="s">
        <v>29</v>
      </c>
      <c r="C232" s="58" t="s">
        <v>20</v>
      </c>
      <c r="D232" s="19" t="n">
        <v>0</v>
      </c>
      <c r="E232" s="60" t="n">
        <v>300</v>
      </c>
      <c r="F232" s="31" t="n">
        <v>330</v>
      </c>
      <c r="G232" s="31" t="n">
        <v>375</v>
      </c>
      <c r="H232" s="32" t="n">
        <f aca="false">ROUND(AVERAGE(E232:G232),2)</f>
        <v>335</v>
      </c>
      <c r="I232" s="31" t="n">
        <f aca="false">PRODUCT(H232*D232)</f>
        <v>0</v>
      </c>
    </row>
    <row r="233" customFormat="false" ht="14.25" hidden="false" customHeight="false" outlineLevel="0" collapsed="false">
      <c r="A233" s="28" t="s">
        <v>32</v>
      </c>
      <c r="B233" s="30" t="s">
        <v>103</v>
      </c>
      <c r="C233" s="58" t="s">
        <v>20</v>
      </c>
      <c r="D233" s="19" t="n">
        <v>0</v>
      </c>
      <c r="E233" s="60" t="n">
        <v>400</v>
      </c>
      <c r="F233" s="31" t="n">
        <v>440</v>
      </c>
      <c r="G233" s="31" t="n">
        <v>500</v>
      </c>
      <c r="H233" s="32" t="n">
        <f aca="false">ROUND(AVERAGE(E233:G233),2)</f>
        <v>446.67</v>
      </c>
      <c r="I233" s="31" t="n">
        <f aca="false">PRODUCT(H233*D233)</f>
        <v>0</v>
      </c>
    </row>
    <row r="234" customFormat="false" ht="14.25" hidden="false" customHeight="false" outlineLevel="0" collapsed="false">
      <c r="A234" s="28" t="s">
        <v>34</v>
      </c>
      <c r="B234" s="30" t="s">
        <v>109</v>
      </c>
      <c r="C234" s="58" t="s">
        <v>20</v>
      </c>
      <c r="D234" s="19" t="n">
        <v>0</v>
      </c>
      <c r="E234" s="60" t="n">
        <v>100</v>
      </c>
      <c r="F234" s="31" t="n">
        <v>110</v>
      </c>
      <c r="G234" s="31" t="n">
        <v>125</v>
      </c>
      <c r="H234" s="32" t="n">
        <f aca="false">ROUND(AVERAGE(E234:G234),2)</f>
        <v>111.67</v>
      </c>
      <c r="I234" s="31" t="n">
        <f aca="false">PRODUCT(H234*D234)</f>
        <v>0</v>
      </c>
    </row>
    <row r="235" customFormat="false" ht="14.25" hidden="false" customHeight="false" outlineLevel="0" collapsed="false">
      <c r="A235" s="28" t="s">
        <v>36</v>
      </c>
      <c r="B235" s="30" t="s">
        <v>110</v>
      </c>
      <c r="C235" s="58" t="s">
        <v>20</v>
      </c>
      <c r="D235" s="19" t="n">
        <v>0</v>
      </c>
      <c r="E235" s="60" t="n">
        <v>280</v>
      </c>
      <c r="F235" s="31" t="n">
        <v>308</v>
      </c>
      <c r="G235" s="31" t="n">
        <v>350</v>
      </c>
      <c r="H235" s="32" t="n">
        <f aca="false">ROUND(AVERAGE(E235:G235),2)</f>
        <v>312.67</v>
      </c>
      <c r="I235" s="31" t="n">
        <f aca="false">PRODUCT(H235*D235)</f>
        <v>0</v>
      </c>
    </row>
    <row r="236" customFormat="false" ht="14.25" hidden="false" customHeight="false" outlineLevel="0" collapsed="false">
      <c r="A236" s="28" t="s">
        <v>38</v>
      </c>
      <c r="B236" s="30" t="s">
        <v>111</v>
      </c>
      <c r="C236" s="58" t="s">
        <v>20</v>
      </c>
      <c r="D236" s="19" t="n">
        <v>0</v>
      </c>
      <c r="E236" s="60" t="n">
        <v>400</v>
      </c>
      <c r="F236" s="31" t="n">
        <v>440</v>
      </c>
      <c r="G236" s="31" t="n">
        <v>500</v>
      </c>
      <c r="H236" s="32" t="n">
        <f aca="false">ROUND(AVERAGE(E236:G236),2)</f>
        <v>446.67</v>
      </c>
      <c r="I236" s="31" t="n">
        <f aca="false">PRODUCT(H236*D236)</f>
        <v>0</v>
      </c>
    </row>
    <row r="237" customFormat="false" ht="14.25" hidden="false" customHeight="false" outlineLevel="0" collapsed="false">
      <c r="A237" s="28" t="s">
        <v>40</v>
      </c>
      <c r="B237" s="30" t="s">
        <v>105</v>
      </c>
      <c r="C237" s="58" t="s">
        <v>20</v>
      </c>
      <c r="D237" s="19" t="n">
        <v>0</v>
      </c>
      <c r="E237" s="60" t="n">
        <v>160</v>
      </c>
      <c r="F237" s="31" t="n">
        <v>176</v>
      </c>
      <c r="G237" s="31" t="n">
        <v>200</v>
      </c>
      <c r="H237" s="32" t="n">
        <f aca="false">ROUND(AVERAGE(E237:G237),2)</f>
        <v>178.67</v>
      </c>
      <c r="I237" s="31" t="n">
        <f aca="false">PRODUCT(H237*D237)</f>
        <v>0</v>
      </c>
    </row>
    <row r="238" customFormat="false" ht="14.25" hidden="false" customHeight="false" outlineLevel="0" collapsed="false">
      <c r="A238" s="28" t="s">
        <v>42</v>
      </c>
      <c r="B238" s="30" t="s">
        <v>112</v>
      </c>
      <c r="C238" s="58" t="s">
        <v>20</v>
      </c>
      <c r="D238" s="19" t="n">
        <v>0</v>
      </c>
      <c r="E238" s="60" t="n">
        <v>100</v>
      </c>
      <c r="F238" s="31" t="n">
        <v>110</v>
      </c>
      <c r="G238" s="31" t="n">
        <v>125</v>
      </c>
      <c r="H238" s="32" t="n">
        <f aca="false">ROUND(AVERAGE(E238:G238),2)</f>
        <v>111.67</v>
      </c>
      <c r="I238" s="31" t="n">
        <f aca="false">PRODUCT(H238*D238)</f>
        <v>0</v>
      </c>
    </row>
    <row r="239" customFormat="false" ht="14.25" hidden="false" customHeight="false" outlineLevel="0" collapsed="false">
      <c r="A239" s="28" t="s">
        <v>44</v>
      </c>
      <c r="B239" s="30" t="s">
        <v>113</v>
      </c>
      <c r="C239" s="58" t="s">
        <v>20</v>
      </c>
      <c r="D239" s="19" t="n">
        <v>0</v>
      </c>
      <c r="E239" s="60" t="n">
        <v>350</v>
      </c>
      <c r="F239" s="31" t="n">
        <v>385</v>
      </c>
      <c r="G239" s="31" t="n">
        <v>437.5</v>
      </c>
      <c r="H239" s="32" t="n">
        <f aca="false">ROUND(AVERAGE(E239:G239),2)</f>
        <v>390.83</v>
      </c>
      <c r="I239" s="31" t="n">
        <f aca="false">PRODUCT(H239*D239)</f>
        <v>0</v>
      </c>
    </row>
    <row r="240" customFormat="false" ht="14.25" hidden="false" customHeight="false" outlineLevel="0" collapsed="false">
      <c r="A240" s="28" t="s">
        <v>46</v>
      </c>
      <c r="B240" s="30" t="s">
        <v>100</v>
      </c>
      <c r="C240" s="58" t="s">
        <v>20</v>
      </c>
      <c r="D240" s="19" t="n">
        <v>0</v>
      </c>
      <c r="E240" s="60" t="n">
        <v>50</v>
      </c>
      <c r="F240" s="31" t="n">
        <v>55</v>
      </c>
      <c r="G240" s="31" t="n">
        <v>62.5</v>
      </c>
      <c r="H240" s="32" t="n">
        <f aca="false">ROUND(AVERAGE(E240:G240),2)</f>
        <v>55.83</v>
      </c>
      <c r="I240" s="31" t="n">
        <f aca="false">PRODUCT(H240*D240)</f>
        <v>0</v>
      </c>
    </row>
    <row r="241" customFormat="false" ht="14.25" hidden="false" customHeight="false" outlineLevel="0" collapsed="false">
      <c r="A241" s="28" t="s">
        <v>48</v>
      </c>
      <c r="B241" s="30" t="s">
        <v>63</v>
      </c>
      <c r="C241" s="58" t="s">
        <v>20</v>
      </c>
      <c r="D241" s="19" t="n">
        <v>0</v>
      </c>
      <c r="E241" s="60" t="n">
        <v>200</v>
      </c>
      <c r="F241" s="31" t="n">
        <v>220</v>
      </c>
      <c r="G241" s="31" t="n">
        <v>250</v>
      </c>
      <c r="H241" s="32" t="n">
        <f aca="false">ROUND(AVERAGE(E241:G241),2)</f>
        <v>223.33</v>
      </c>
      <c r="I241" s="31" t="n">
        <f aca="false">PRODUCT(H241*D241)</f>
        <v>0</v>
      </c>
    </row>
    <row r="242" customFormat="false" ht="14.25" hidden="false" customHeight="false" outlineLevel="0" collapsed="false">
      <c r="A242" s="28" t="s">
        <v>50</v>
      </c>
      <c r="B242" s="30" t="s">
        <v>114</v>
      </c>
      <c r="C242" s="58" t="s">
        <v>20</v>
      </c>
      <c r="D242" s="19" t="n">
        <v>0</v>
      </c>
      <c r="E242" s="60" t="n">
        <v>230</v>
      </c>
      <c r="F242" s="31" t="n">
        <v>253</v>
      </c>
      <c r="G242" s="31" t="n">
        <v>287.5</v>
      </c>
      <c r="H242" s="32" t="n">
        <f aca="false">ROUND(AVERAGE(E242:G242),2)</f>
        <v>256.83</v>
      </c>
      <c r="I242" s="31" t="n">
        <f aca="false">PRODUCT(H242*D242)</f>
        <v>0</v>
      </c>
    </row>
    <row r="243" customFormat="false" ht="26.25" hidden="false" customHeight="true" outlineLevel="0" collapsed="false">
      <c r="A243" s="33"/>
      <c r="B243" s="57" t="s">
        <v>115</v>
      </c>
      <c r="C243" s="57"/>
      <c r="D243" s="57"/>
      <c r="E243" s="31"/>
      <c r="F243" s="31"/>
      <c r="G243" s="31"/>
      <c r="H243" s="32"/>
      <c r="I243" s="31"/>
    </row>
    <row r="244" customFormat="false" ht="15.75" hidden="false" customHeight="false" outlineLevel="0" collapsed="false">
      <c r="A244" s="28" t="s">
        <v>18</v>
      </c>
      <c r="B244" s="30" t="s">
        <v>51</v>
      </c>
      <c r="C244" s="28" t="s">
        <v>20</v>
      </c>
      <c r="D244" s="62" t="n">
        <v>0</v>
      </c>
      <c r="E244" s="31" t="n">
        <v>100</v>
      </c>
      <c r="F244" s="31" t="n">
        <v>110</v>
      </c>
      <c r="G244" s="31" t="n">
        <v>125</v>
      </c>
      <c r="H244" s="32" t="n">
        <f aca="false">ROUND(AVERAGE(E244:G244),2)</f>
        <v>111.67</v>
      </c>
      <c r="I244" s="31" t="n">
        <f aca="false">PRODUCT(H244*D244)</f>
        <v>0</v>
      </c>
    </row>
    <row r="245" customFormat="false" ht="15.75" hidden="false" customHeight="false" outlineLevel="0" collapsed="false">
      <c r="A245" s="28" t="s">
        <v>21</v>
      </c>
      <c r="B245" s="30" t="s">
        <v>102</v>
      </c>
      <c r="C245" s="28" t="s">
        <v>74</v>
      </c>
      <c r="D245" s="63" t="n">
        <v>0</v>
      </c>
      <c r="E245" s="31" t="n">
        <v>80</v>
      </c>
      <c r="F245" s="31" t="n">
        <v>88</v>
      </c>
      <c r="G245" s="31" t="n">
        <v>100</v>
      </c>
      <c r="H245" s="32" t="n">
        <f aca="false">ROUND(AVERAGE(E245:G245),2)</f>
        <v>89.33</v>
      </c>
      <c r="I245" s="31" t="n">
        <f aca="false">PRODUCT(H245*D245)</f>
        <v>0</v>
      </c>
    </row>
    <row r="246" customFormat="false" ht="15.75" hidden="false" customHeight="false" outlineLevel="0" collapsed="false">
      <c r="A246" s="28" t="s">
        <v>24</v>
      </c>
      <c r="B246" s="30" t="s">
        <v>22</v>
      </c>
      <c r="C246" s="28" t="s">
        <v>23</v>
      </c>
      <c r="D246" s="63" t="n">
        <v>0</v>
      </c>
      <c r="E246" s="31" t="n">
        <v>80</v>
      </c>
      <c r="F246" s="31" t="n">
        <v>88</v>
      </c>
      <c r="G246" s="31" t="n">
        <v>100</v>
      </c>
      <c r="H246" s="32" t="n">
        <f aca="false">ROUND(AVERAGE(E246:G246),2)</f>
        <v>89.33</v>
      </c>
      <c r="I246" s="31" t="n">
        <f aca="false">PRODUCT(H246*D246)</f>
        <v>0</v>
      </c>
    </row>
    <row r="247" customFormat="false" ht="15.75" hidden="false" customHeight="false" outlineLevel="0" collapsed="false">
      <c r="A247" s="28" t="s">
        <v>26</v>
      </c>
      <c r="B247" s="30" t="s">
        <v>108</v>
      </c>
      <c r="C247" s="28" t="s">
        <v>20</v>
      </c>
      <c r="D247" s="63" t="n">
        <v>0</v>
      </c>
      <c r="E247" s="31" t="n">
        <v>130</v>
      </c>
      <c r="F247" s="31" t="n">
        <v>143</v>
      </c>
      <c r="G247" s="31" t="n">
        <v>162.5</v>
      </c>
      <c r="H247" s="32" t="n">
        <f aca="false">ROUND(AVERAGE(E247:G247),2)</f>
        <v>145.17</v>
      </c>
      <c r="I247" s="31" t="n">
        <f aca="false">PRODUCT(H247*D247)</f>
        <v>0</v>
      </c>
    </row>
    <row r="248" customFormat="false" ht="15.75" hidden="false" customHeight="false" outlineLevel="0" collapsed="false">
      <c r="A248" s="28" t="s">
        <v>28</v>
      </c>
      <c r="B248" s="30" t="s">
        <v>116</v>
      </c>
      <c r="C248" s="28" t="s">
        <v>20</v>
      </c>
      <c r="D248" s="63" t="n">
        <v>0</v>
      </c>
      <c r="E248" s="31" t="n">
        <v>650</v>
      </c>
      <c r="F248" s="31" t="n">
        <v>715</v>
      </c>
      <c r="G248" s="31" t="n">
        <v>812.5</v>
      </c>
      <c r="H248" s="32" t="n">
        <f aca="false">ROUND(AVERAGE(E248:G248),2)</f>
        <v>725.83</v>
      </c>
      <c r="I248" s="31" t="n">
        <f aca="false">PRODUCT(H248*D248)</f>
        <v>0</v>
      </c>
    </row>
    <row r="249" customFormat="false" ht="15.75" hidden="false" customHeight="false" outlineLevel="0" collapsed="false">
      <c r="A249" s="28" t="s">
        <v>30</v>
      </c>
      <c r="B249" s="30" t="s">
        <v>29</v>
      </c>
      <c r="C249" s="28" t="s">
        <v>20</v>
      </c>
      <c r="D249" s="63" t="n">
        <v>0</v>
      </c>
      <c r="E249" s="31" t="n">
        <v>300</v>
      </c>
      <c r="F249" s="31" t="n">
        <v>330</v>
      </c>
      <c r="G249" s="31" t="n">
        <v>375</v>
      </c>
      <c r="H249" s="32" t="n">
        <f aca="false">ROUND(AVERAGE(E249:G249),2)</f>
        <v>335</v>
      </c>
      <c r="I249" s="31" t="n">
        <f aca="false">PRODUCT(H249*D249)</f>
        <v>0</v>
      </c>
    </row>
    <row r="250" customFormat="false" ht="15.75" hidden="false" customHeight="false" outlineLevel="0" collapsed="false">
      <c r="A250" s="28" t="s">
        <v>32</v>
      </c>
      <c r="B250" s="30" t="s">
        <v>103</v>
      </c>
      <c r="C250" s="28" t="s">
        <v>20</v>
      </c>
      <c r="D250" s="63" t="n">
        <v>0</v>
      </c>
      <c r="E250" s="31" t="n">
        <v>400</v>
      </c>
      <c r="F250" s="31" t="n">
        <v>440</v>
      </c>
      <c r="G250" s="31" t="n">
        <v>500</v>
      </c>
      <c r="H250" s="32" t="n">
        <f aca="false">ROUND(AVERAGE(E250:G250),2)</f>
        <v>446.67</v>
      </c>
      <c r="I250" s="31" t="n">
        <f aca="false">PRODUCT(H250*D250)</f>
        <v>0</v>
      </c>
    </row>
    <row r="251" customFormat="false" ht="15.75" hidden="false" customHeight="false" outlineLevel="0" collapsed="false">
      <c r="A251" s="28" t="s">
        <v>34</v>
      </c>
      <c r="B251" s="30" t="s">
        <v>109</v>
      </c>
      <c r="C251" s="28" t="s">
        <v>20</v>
      </c>
      <c r="D251" s="63" t="n">
        <v>0</v>
      </c>
      <c r="E251" s="31" t="n">
        <v>300</v>
      </c>
      <c r="F251" s="31" t="n">
        <v>330</v>
      </c>
      <c r="G251" s="31" t="n">
        <v>375</v>
      </c>
      <c r="H251" s="32" t="n">
        <f aca="false">ROUND(AVERAGE(E251:G251),2)</f>
        <v>335</v>
      </c>
      <c r="I251" s="31" t="n">
        <f aca="false">PRODUCT(H251*D251)</f>
        <v>0</v>
      </c>
    </row>
    <row r="252" customFormat="false" ht="15.75" hidden="false" customHeight="false" outlineLevel="0" collapsed="false">
      <c r="A252" s="28" t="s">
        <v>36</v>
      </c>
      <c r="B252" s="30" t="s">
        <v>110</v>
      </c>
      <c r="C252" s="28" t="s">
        <v>20</v>
      </c>
      <c r="D252" s="63" t="n">
        <v>0</v>
      </c>
      <c r="E252" s="31" t="n">
        <v>200</v>
      </c>
      <c r="F252" s="31" t="n">
        <v>220</v>
      </c>
      <c r="G252" s="31" t="n">
        <v>250</v>
      </c>
      <c r="H252" s="32" t="n">
        <f aca="false">ROUND(AVERAGE(E252:G252),2)</f>
        <v>223.33</v>
      </c>
      <c r="I252" s="31" t="n">
        <f aca="false">PRODUCT(H252*D252)</f>
        <v>0</v>
      </c>
    </row>
    <row r="253" customFormat="false" ht="15.75" hidden="false" customHeight="false" outlineLevel="0" collapsed="false">
      <c r="A253" s="28" t="s">
        <v>38</v>
      </c>
      <c r="B253" s="30" t="s">
        <v>111</v>
      </c>
      <c r="C253" s="28" t="s">
        <v>20</v>
      </c>
      <c r="D253" s="63" t="n">
        <v>0</v>
      </c>
      <c r="E253" s="31" t="n">
        <v>400</v>
      </c>
      <c r="F253" s="31" t="n">
        <v>440</v>
      </c>
      <c r="G253" s="31" t="n">
        <v>500</v>
      </c>
      <c r="H253" s="32" t="n">
        <f aca="false">ROUND(AVERAGE(E253:G253),2)</f>
        <v>446.67</v>
      </c>
      <c r="I253" s="31" t="n">
        <f aca="false">PRODUCT(H253*D253)</f>
        <v>0</v>
      </c>
    </row>
    <row r="254" customFormat="false" ht="15.75" hidden="false" customHeight="false" outlineLevel="0" collapsed="false">
      <c r="A254" s="28" t="s">
        <v>40</v>
      </c>
      <c r="B254" s="30" t="s">
        <v>105</v>
      </c>
      <c r="C254" s="28" t="s">
        <v>20</v>
      </c>
      <c r="D254" s="63" t="n">
        <v>0</v>
      </c>
      <c r="E254" s="31" t="n">
        <v>130</v>
      </c>
      <c r="F254" s="31" t="n">
        <v>143</v>
      </c>
      <c r="G254" s="31" t="n">
        <v>162.5</v>
      </c>
      <c r="H254" s="32" t="n">
        <f aca="false">ROUND(AVERAGE(E254:G254),2)</f>
        <v>145.17</v>
      </c>
      <c r="I254" s="31" t="n">
        <f aca="false">PRODUCT(H254*D254)</f>
        <v>0</v>
      </c>
    </row>
    <row r="255" customFormat="false" ht="15.75" hidden="false" customHeight="false" outlineLevel="0" collapsed="false">
      <c r="A255" s="28" t="s">
        <v>42</v>
      </c>
      <c r="B255" s="30" t="s">
        <v>112</v>
      </c>
      <c r="C255" s="28" t="s">
        <v>20</v>
      </c>
      <c r="D255" s="63" t="n">
        <v>0</v>
      </c>
      <c r="E255" s="31" t="n">
        <v>100</v>
      </c>
      <c r="F255" s="31" t="n">
        <v>110</v>
      </c>
      <c r="G255" s="31" t="n">
        <v>125</v>
      </c>
      <c r="H255" s="32" t="n">
        <f aca="false">ROUND(AVERAGE(E255:G255),2)</f>
        <v>111.67</v>
      </c>
      <c r="I255" s="31" t="n">
        <f aca="false">PRODUCT(H255*D255)</f>
        <v>0</v>
      </c>
    </row>
    <row r="256" customFormat="false" ht="15.75" hidden="false" customHeight="false" outlineLevel="0" collapsed="false">
      <c r="A256" s="28" t="s">
        <v>44</v>
      </c>
      <c r="B256" s="30" t="s">
        <v>113</v>
      </c>
      <c r="C256" s="28" t="s">
        <v>20</v>
      </c>
      <c r="D256" s="63" t="n">
        <v>0</v>
      </c>
      <c r="E256" s="31" t="n">
        <v>300</v>
      </c>
      <c r="F256" s="31" t="n">
        <v>330</v>
      </c>
      <c r="G256" s="31" t="n">
        <v>375</v>
      </c>
      <c r="H256" s="32" t="n">
        <f aca="false">ROUND(AVERAGE(E256:G256),2)</f>
        <v>335</v>
      </c>
      <c r="I256" s="31" t="n">
        <f aca="false">PRODUCT(H256*D256)</f>
        <v>0</v>
      </c>
    </row>
    <row r="257" customFormat="false" ht="15.75" hidden="false" customHeight="false" outlineLevel="0" collapsed="false">
      <c r="A257" s="28" t="s">
        <v>46</v>
      </c>
      <c r="B257" s="30" t="s">
        <v>100</v>
      </c>
      <c r="C257" s="28" t="s">
        <v>20</v>
      </c>
      <c r="D257" s="63" t="n">
        <v>0</v>
      </c>
      <c r="E257" s="31" t="n">
        <v>60</v>
      </c>
      <c r="F257" s="31" t="n">
        <v>66</v>
      </c>
      <c r="G257" s="31" t="n">
        <v>75</v>
      </c>
      <c r="H257" s="32" t="n">
        <f aca="false">ROUND(AVERAGE(E257:G257),2)</f>
        <v>67</v>
      </c>
      <c r="I257" s="31" t="n">
        <f aca="false">PRODUCT(H257*D257)</f>
        <v>0</v>
      </c>
    </row>
    <row r="258" customFormat="false" ht="15.75" hidden="false" customHeight="false" outlineLevel="0" collapsed="false">
      <c r="A258" s="28" t="s">
        <v>48</v>
      </c>
      <c r="B258" s="30" t="s">
        <v>63</v>
      </c>
      <c r="C258" s="28" t="s">
        <v>20</v>
      </c>
      <c r="D258" s="63" t="n">
        <v>0</v>
      </c>
      <c r="E258" s="31" t="n">
        <v>200</v>
      </c>
      <c r="F258" s="31" t="n">
        <v>220</v>
      </c>
      <c r="G258" s="31" t="n">
        <v>250</v>
      </c>
      <c r="H258" s="32" t="n">
        <f aca="false">ROUND(AVERAGE(E258:G258),2)</f>
        <v>223.33</v>
      </c>
      <c r="I258" s="31" t="n">
        <f aca="false">PRODUCT(H258*D258)</f>
        <v>0</v>
      </c>
    </row>
    <row r="259" customFormat="false" ht="15.75" hidden="false" customHeight="false" outlineLevel="0" collapsed="false">
      <c r="A259" s="28" t="s">
        <v>50</v>
      </c>
      <c r="B259" s="30" t="s">
        <v>114</v>
      </c>
      <c r="C259" s="28" t="s">
        <v>20</v>
      </c>
      <c r="D259" s="63" t="n">
        <v>0</v>
      </c>
      <c r="E259" s="31" t="n">
        <v>200</v>
      </c>
      <c r="F259" s="31" t="n">
        <v>220</v>
      </c>
      <c r="G259" s="31" t="n">
        <v>250</v>
      </c>
      <c r="H259" s="32" t="n">
        <f aca="false">ROUND(AVERAGE(E259:G259),2)</f>
        <v>223.33</v>
      </c>
      <c r="I259" s="31" t="n">
        <f aca="false">PRODUCT(H259*D259)</f>
        <v>0</v>
      </c>
    </row>
    <row r="260" customFormat="false" ht="24" hidden="false" customHeight="true" outlineLevel="0" collapsed="false">
      <c r="A260" s="33"/>
      <c r="B260" s="57" t="s">
        <v>117</v>
      </c>
      <c r="C260" s="57"/>
      <c r="D260" s="57"/>
      <c r="E260" s="31"/>
      <c r="F260" s="31"/>
      <c r="G260" s="31"/>
      <c r="H260" s="32"/>
      <c r="I260" s="31"/>
    </row>
    <row r="261" customFormat="false" ht="14.25" hidden="false" customHeight="false" outlineLevel="0" collapsed="false">
      <c r="A261" s="28" t="s">
        <v>18</v>
      </c>
      <c r="B261" s="30" t="s">
        <v>118</v>
      </c>
      <c r="C261" s="58" t="s">
        <v>20</v>
      </c>
      <c r="D261" s="19" t="n">
        <v>1</v>
      </c>
      <c r="E261" s="60" t="n">
        <v>200</v>
      </c>
      <c r="F261" s="31" t="n">
        <v>220</v>
      </c>
      <c r="G261" s="31" t="n">
        <v>250</v>
      </c>
      <c r="H261" s="32" t="n">
        <f aca="false">ROUND(AVERAGE(E261:G261),2)</f>
        <v>223.33</v>
      </c>
      <c r="I261" s="31" t="n">
        <f aca="false">PRODUCT(H261*D261)</f>
        <v>223.33</v>
      </c>
    </row>
    <row r="262" customFormat="false" ht="14.25" hidden="false" customHeight="false" outlineLevel="0" collapsed="false">
      <c r="A262" s="28" t="s">
        <v>21</v>
      </c>
      <c r="B262" s="30" t="s">
        <v>51</v>
      </c>
      <c r="C262" s="58" t="s">
        <v>20</v>
      </c>
      <c r="D262" s="19" t="n">
        <v>1</v>
      </c>
      <c r="E262" s="60" t="n">
        <v>80</v>
      </c>
      <c r="F262" s="31" t="n">
        <v>88</v>
      </c>
      <c r="G262" s="31" t="n">
        <v>100</v>
      </c>
      <c r="H262" s="32" t="n">
        <f aca="false">ROUND(AVERAGE(E262:G262),2)</f>
        <v>89.33</v>
      </c>
      <c r="I262" s="31" t="n">
        <f aca="false">PRODUCT(H262*D262)</f>
        <v>89.33</v>
      </c>
    </row>
    <row r="263" customFormat="false" ht="14.25" hidden="false" customHeight="false" outlineLevel="0" collapsed="false">
      <c r="A263" s="28" t="s">
        <v>24</v>
      </c>
      <c r="B263" s="30" t="s">
        <v>19</v>
      </c>
      <c r="C263" s="58" t="s">
        <v>20</v>
      </c>
      <c r="D263" s="19" t="n">
        <v>1</v>
      </c>
      <c r="E263" s="60" t="n">
        <v>80</v>
      </c>
      <c r="F263" s="31" t="n">
        <v>88</v>
      </c>
      <c r="G263" s="31" t="n">
        <v>100</v>
      </c>
      <c r="H263" s="32" t="n">
        <f aca="false">ROUND(AVERAGE(E263:G263),2)</f>
        <v>89.33</v>
      </c>
      <c r="I263" s="31" t="n">
        <f aca="false">PRODUCT(H263*D263)</f>
        <v>89.33</v>
      </c>
    </row>
    <row r="264" customFormat="false" ht="14.25" hidden="false" customHeight="false" outlineLevel="0" collapsed="false">
      <c r="A264" s="28" t="s">
        <v>26</v>
      </c>
      <c r="B264" s="30" t="s">
        <v>119</v>
      </c>
      <c r="C264" s="58" t="s">
        <v>74</v>
      </c>
      <c r="D264" s="19" t="n">
        <v>3</v>
      </c>
      <c r="E264" s="60" t="n">
        <v>70</v>
      </c>
      <c r="F264" s="31" t="n">
        <v>77</v>
      </c>
      <c r="G264" s="31" t="n">
        <v>87.5</v>
      </c>
      <c r="H264" s="32" t="n">
        <f aca="false">ROUND(AVERAGE(E264:G264),2)</f>
        <v>78.17</v>
      </c>
      <c r="I264" s="31" t="n">
        <f aca="false">PRODUCT(H264*D264)</f>
        <v>234.51</v>
      </c>
    </row>
    <row r="265" customFormat="false" ht="14.25" hidden="false" customHeight="false" outlineLevel="0" collapsed="false">
      <c r="A265" s="28" t="s">
        <v>28</v>
      </c>
      <c r="B265" s="30" t="s">
        <v>22</v>
      </c>
      <c r="C265" s="58" t="s">
        <v>23</v>
      </c>
      <c r="D265" s="19" t="n">
        <v>1</v>
      </c>
      <c r="E265" s="60" t="n">
        <v>80</v>
      </c>
      <c r="F265" s="31" t="n">
        <v>88</v>
      </c>
      <c r="G265" s="31" t="n">
        <v>100</v>
      </c>
      <c r="H265" s="32" t="n">
        <f aca="false">ROUND(AVERAGE(E265:G265),2)</f>
        <v>89.33</v>
      </c>
      <c r="I265" s="31" t="n">
        <f aca="false">PRODUCT(H265*D265)</f>
        <v>89.33</v>
      </c>
    </row>
    <row r="266" customFormat="false" ht="14.25" hidden="false" customHeight="false" outlineLevel="0" collapsed="false">
      <c r="A266" s="28" t="s">
        <v>30</v>
      </c>
      <c r="B266" s="30" t="s">
        <v>108</v>
      </c>
      <c r="C266" s="58" t="s">
        <v>20</v>
      </c>
      <c r="D266" s="19" t="n">
        <v>0</v>
      </c>
      <c r="E266" s="60" t="n">
        <v>80</v>
      </c>
      <c r="F266" s="31" t="n">
        <v>88</v>
      </c>
      <c r="G266" s="31" t="n">
        <v>100</v>
      </c>
      <c r="H266" s="32" t="n">
        <f aca="false">ROUND(AVERAGE(E266:G266),2)</f>
        <v>89.33</v>
      </c>
      <c r="I266" s="31" t="n">
        <f aca="false">PRODUCT(H266*D266)</f>
        <v>0</v>
      </c>
    </row>
    <row r="267" customFormat="false" ht="14.25" hidden="false" customHeight="false" outlineLevel="0" collapsed="false">
      <c r="A267" s="28" t="s">
        <v>32</v>
      </c>
      <c r="B267" s="30" t="s">
        <v>116</v>
      </c>
      <c r="C267" s="58" t="s">
        <v>20</v>
      </c>
      <c r="D267" s="19" t="n">
        <v>0</v>
      </c>
      <c r="E267" s="60" t="n">
        <v>500</v>
      </c>
      <c r="F267" s="31" t="n">
        <v>550</v>
      </c>
      <c r="G267" s="31" t="n">
        <v>625</v>
      </c>
      <c r="H267" s="32" t="n">
        <f aca="false">ROUND(AVERAGE(E267:G267),2)</f>
        <v>558.33</v>
      </c>
      <c r="I267" s="31" t="n">
        <f aca="false">PRODUCT(H267*D267)</f>
        <v>0</v>
      </c>
    </row>
    <row r="268" customFormat="false" ht="14.25" hidden="false" customHeight="false" outlineLevel="0" collapsed="false">
      <c r="A268" s="28" t="s">
        <v>34</v>
      </c>
      <c r="B268" s="30" t="s">
        <v>29</v>
      </c>
      <c r="C268" s="58" t="s">
        <v>20</v>
      </c>
      <c r="D268" s="19" t="n">
        <v>0</v>
      </c>
      <c r="E268" s="60" t="n">
        <v>200</v>
      </c>
      <c r="F268" s="31" t="n">
        <v>220</v>
      </c>
      <c r="G268" s="31" t="n">
        <v>250</v>
      </c>
      <c r="H268" s="32" t="n">
        <f aca="false">ROUND(AVERAGE(E268:G268),2)</f>
        <v>223.33</v>
      </c>
      <c r="I268" s="31" t="n">
        <f aca="false">PRODUCT(H268*D268)</f>
        <v>0</v>
      </c>
    </row>
    <row r="269" customFormat="false" ht="14.25" hidden="false" customHeight="false" outlineLevel="0" collapsed="false">
      <c r="A269" s="28" t="s">
        <v>36</v>
      </c>
      <c r="B269" s="30" t="s">
        <v>103</v>
      </c>
      <c r="C269" s="58" t="s">
        <v>20</v>
      </c>
      <c r="D269" s="19" t="n">
        <v>0</v>
      </c>
      <c r="E269" s="60" t="n">
        <v>500</v>
      </c>
      <c r="F269" s="31" t="n">
        <v>550</v>
      </c>
      <c r="G269" s="31" t="n">
        <v>625</v>
      </c>
      <c r="H269" s="32" t="n">
        <f aca="false">ROUND(AVERAGE(E269:G269),2)</f>
        <v>558.33</v>
      </c>
      <c r="I269" s="31" t="n">
        <f aca="false">PRODUCT(H269*D269)</f>
        <v>0</v>
      </c>
    </row>
    <row r="270" customFormat="false" ht="14.25" hidden="false" customHeight="false" outlineLevel="0" collapsed="false">
      <c r="A270" s="28" t="s">
        <v>38</v>
      </c>
      <c r="B270" s="30" t="s">
        <v>109</v>
      </c>
      <c r="C270" s="58" t="s">
        <v>20</v>
      </c>
      <c r="D270" s="19" t="n">
        <v>0</v>
      </c>
      <c r="E270" s="60" t="n">
        <v>150</v>
      </c>
      <c r="F270" s="31" t="n">
        <v>165</v>
      </c>
      <c r="G270" s="31" t="n">
        <v>187.5</v>
      </c>
      <c r="H270" s="32" t="n">
        <f aca="false">ROUND(AVERAGE(E270:G270),2)</f>
        <v>167.5</v>
      </c>
      <c r="I270" s="31" t="n">
        <f aca="false">PRODUCT(H270*D270)</f>
        <v>0</v>
      </c>
    </row>
    <row r="271" customFormat="false" ht="14.25" hidden="false" customHeight="false" outlineLevel="0" collapsed="false">
      <c r="A271" s="28" t="s">
        <v>40</v>
      </c>
      <c r="B271" s="30" t="s">
        <v>110</v>
      </c>
      <c r="C271" s="58" t="s">
        <v>20</v>
      </c>
      <c r="D271" s="19" t="n">
        <v>0</v>
      </c>
      <c r="E271" s="60" t="n">
        <v>200</v>
      </c>
      <c r="F271" s="31" t="n">
        <v>220</v>
      </c>
      <c r="G271" s="31" t="n">
        <v>250</v>
      </c>
      <c r="H271" s="32" t="n">
        <f aca="false">ROUND(AVERAGE(E271:G271),2)</f>
        <v>223.33</v>
      </c>
      <c r="I271" s="31" t="n">
        <f aca="false">PRODUCT(H271*D271)</f>
        <v>0</v>
      </c>
    </row>
    <row r="272" customFormat="false" ht="14.25" hidden="false" customHeight="false" outlineLevel="0" collapsed="false">
      <c r="A272" s="28" t="s">
        <v>42</v>
      </c>
      <c r="B272" s="30" t="s">
        <v>111</v>
      </c>
      <c r="C272" s="58" t="s">
        <v>20</v>
      </c>
      <c r="D272" s="19" t="n">
        <v>0</v>
      </c>
      <c r="E272" s="60" t="n">
        <v>200</v>
      </c>
      <c r="F272" s="31" t="n">
        <v>220</v>
      </c>
      <c r="G272" s="31" t="n">
        <v>250</v>
      </c>
      <c r="H272" s="32" t="n">
        <f aca="false">ROUND(AVERAGE(E272:G272),2)</f>
        <v>223.33</v>
      </c>
      <c r="I272" s="31" t="n">
        <f aca="false">PRODUCT(H272*D272)</f>
        <v>0</v>
      </c>
    </row>
    <row r="273" customFormat="false" ht="14.25" hidden="false" customHeight="false" outlineLevel="0" collapsed="false">
      <c r="A273" s="28" t="s">
        <v>44</v>
      </c>
      <c r="B273" s="30" t="s">
        <v>105</v>
      </c>
      <c r="C273" s="58" t="s">
        <v>20</v>
      </c>
      <c r="D273" s="19" t="n">
        <v>0</v>
      </c>
      <c r="E273" s="60" t="n">
        <v>130</v>
      </c>
      <c r="F273" s="31" t="n">
        <v>143</v>
      </c>
      <c r="G273" s="31" t="n">
        <v>162.5</v>
      </c>
      <c r="H273" s="32" t="n">
        <f aca="false">ROUND(AVERAGE(E273:G273),2)</f>
        <v>145.17</v>
      </c>
      <c r="I273" s="31" t="n">
        <f aca="false">PRODUCT(H273*D273)</f>
        <v>0</v>
      </c>
    </row>
    <row r="274" customFormat="false" ht="14.25" hidden="false" customHeight="false" outlineLevel="0" collapsed="false">
      <c r="A274" s="28" t="s">
        <v>46</v>
      </c>
      <c r="B274" s="30" t="s">
        <v>112</v>
      </c>
      <c r="C274" s="58" t="s">
        <v>20</v>
      </c>
      <c r="D274" s="19" t="n">
        <v>0</v>
      </c>
      <c r="E274" s="60" t="n">
        <v>300</v>
      </c>
      <c r="F274" s="31" t="n">
        <v>330</v>
      </c>
      <c r="G274" s="31" t="n">
        <v>375</v>
      </c>
      <c r="H274" s="32" t="n">
        <f aca="false">ROUND(AVERAGE(E274:G274),2)</f>
        <v>335</v>
      </c>
      <c r="I274" s="31" t="n">
        <f aca="false">PRODUCT(H274*D274)</f>
        <v>0</v>
      </c>
    </row>
    <row r="275" customFormat="false" ht="14.25" hidden="false" customHeight="false" outlineLevel="0" collapsed="false">
      <c r="A275" s="28" t="s">
        <v>48</v>
      </c>
      <c r="B275" s="30" t="s">
        <v>113</v>
      </c>
      <c r="C275" s="58" t="s">
        <v>20</v>
      </c>
      <c r="D275" s="19" t="n">
        <v>0</v>
      </c>
      <c r="E275" s="60" t="n">
        <v>400</v>
      </c>
      <c r="F275" s="31" t="n">
        <v>440</v>
      </c>
      <c r="G275" s="31" t="n">
        <v>500</v>
      </c>
      <c r="H275" s="32" t="n">
        <f aca="false">ROUND(AVERAGE(E275:G275),2)</f>
        <v>446.67</v>
      </c>
      <c r="I275" s="31" t="n">
        <f aca="false">PRODUCT(H275*D275)</f>
        <v>0</v>
      </c>
    </row>
    <row r="276" customFormat="false" ht="14.25" hidden="false" customHeight="false" outlineLevel="0" collapsed="false">
      <c r="A276" s="28" t="s">
        <v>50</v>
      </c>
      <c r="B276" s="30" t="s">
        <v>100</v>
      </c>
      <c r="C276" s="58" t="s">
        <v>20</v>
      </c>
      <c r="D276" s="19" t="n">
        <v>0</v>
      </c>
      <c r="E276" s="60" t="n">
        <v>80</v>
      </c>
      <c r="F276" s="31" t="n">
        <v>88</v>
      </c>
      <c r="G276" s="31" t="n">
        <v>100</v>
      </c>
      <c r="H276" s="32" t="n">
        <f aca="false">ROUND(AVERAGE(E276:G276),2)</f>
        <v>89.33</v>
      </c>
      <c r="I276" s="31" t="n">
        <f aca="false">PRODUCT(H276*D276)</f>
        <v>0</v>
      </c>
    </row>
    <row r="277" customFormat="false" ht="14.25" hidden="false" customHeight="false" outlineLevel="0" collapsed="false">
      <c r="A277" s="28" t="s">
        <v>52</v>
      </c>
      <c r="B277" s="30" t="s">
        <v>63</v>
      </c>
      <c r="C277" s="58" t="s">
        <v>20</v>
      </c>
      <c r="D277" s="19" t="n">
        <v>0</v>
      </c>
      <c r="E277" s="60" t="n">
        <v>200</v>
      </c>
      <c r="F277" s="31" t="n">
        <v>220</v>
      </c>
      <c r="G277" s="31" t="n">
        <v>250</v>
      </c>
      <c r="H277" s="32" t="n">
        <f aca="false">ROUND(AVERAGE(E277:G277),2)</f>
        <v>223.33</v>
      </c>
      <c r="I277" s="31" t="n">
        <f aca="false">PRODUCT(H277*D277)</f>
        <v>0</v>
      </c>
    </row>
    <row r="278" customFormat="false" ht="14.25" hidden="false" customHeight="false" outlineLevel="0" collapsed="false">
      <c r="A278" s="28" t="s">
        <v>54</v>
      </c>
      <c r="B278" s="30" t="s">
        <v>114</v>
      </c>
      <c r="C278" s="58" t="s">
        <v>20</v>
      </c>
      <c r="D278" s="19" t="n">
        <v>0</v>
      </c>
      <c r="E278" s="60" t="n">
        <v>200</v>
      </c>
      <c r="F278" s="31" t="n">
        <v>220</v>
      </c>
      <c r="G278" s="31" t="n">
        <v>250</v>
      </c>
      <c r="H278" s="32" t="n">
        <f aca="false">ROUND(AVERAGE(E278:G278),2)</f>
        <v>223.33</v>
      </c>
      <c r="I278" s="31" t="n">
        <f aca="false">PRODUCT(H278*D278)</f>
        <v>0</v>
      </c>
    </row>
    <row r="279" customFormat="false" ht="24" hidden="false" customHeight="true" outlineLevel="0" collapsed="false">
      <c r="A279" s="33"/>
      <c r="B279" s="57" t="s">
        <v>120</v>
      </c>
      <c r="C279" s="57"/>
      <c r="D279" s="57"/>
      <c r="E279" s="31"/>
      <c r="F279" s="31"/>
      <c r="G279" s="31"/>
      <c r="H279" s="32"/>
      <c r="I279" s="31"/>
    </row>
    <row r="280" customFormat="false" ht="14.25" hidden="false" customHeight="false" outlineLevel="0" collapsed="false">
      <c r="A280" s="28" t="s">
        <v>18</v>
      </c>
      <c r="B280" s="30" t="s">
        <v>118</v>
      </c>
      <c r="C280" s="58" t="s">
        <v>20</v>
      </c>
      <c r="D280" s="19" t="n">
        <v>2</v>
      </c>
      <c r="E280" s="60" t="n">
        <v>200</v>
      </c>
      <c r="F280" s="31" t="n">
        <v>220</v>
      </c>
      <c r="G280" s="31" t="n">
        <v>250</v>
      </c>
      <c r="H280" s="32" t="n">
        <f aca="false">ROUND(AVERAGE(E280:G280),2)</f>
        <v>223.33</v>
      </c>
      <c r="I280" s="31" t="n">
        <f aca="false">PRODUCT(H280*D280)</f>
        <v>446.66</v>
      </c>
    </row>
    <row r="281" customFormat="false" ht="14.25" hidden="false" customHeight="false" outlineLevel="0" collapsed="false">
      <c r="A281" s="28" t="s">
        <v>21</v>
      </c>
      <c r="B281" s="30" t="s">
        <v>51</v>
      </c>
      <c r="C281" s="58" t="s">
        <v>20</v>
      </c>
      <c r="D281" s="19" t="n">
        <v>2</v>
      </c>
      <c r="E281" s="60" t="n">
        <v>100</v>
      </c>
      <c r="F281" s="31" t="n">
        <v>110</v>
      </c>
      <c r="G281" s="31" t="n">
        <v>125</v>
      </c>
      <c r="H281" s="32" t="n">
        <f aca="false">ROUND(AVERAGE(E281:G281),2)</f>
        <v>111.67</v>
      </c>
      <c r="I281" s="31" t="n">
        <f aca="false">PRODUCT(H281*D281)</f>
        <v>223.34</v>
      </c>
    </row>
    <row r="282" customFormat="false" ht="14.25" hidden="false" customHeight="false" outlineLevel="0" collapsed="false">
      <c r="A282" s="28" t="s">
        <v>24</v>
      </c>
      <c r="B282" s="30" t="s">
        <v>19</v>
      </c>
      <c r="C282" s="58" t="s">
        <v>20</v>
      </c>
      <c r="D282" s="19" t="n">
        <v>2</v>
      </c>
      <c r="E282" s="60" t="n">
        <v>30</v>
      </c>
      <c r="F282" s="31" t="n">
        <v>33</v>
      </c>
      <c r="G282" s="31" t="n">
        <v>37.5</v>
      </c>
      <c r="H282" s="32" t="n">
        <f aca="false">ROUND(AVERAGE(E282:G282),2)</f>
        <v>33.5</v>
      </c>
      <c r="I282" s="31" t="n">
        <f aca="false">PRODUCT(H282*D282)</f>
        <v>67</v>
      </c>
    </row>
    <row r="283" customFormat="false" ht="14.25" hidden="false" customHeight="false" outlineLevel="0" collapsed="false">
      <c r="A283" s="28" t="s">
        <v>26</v>
      </c>
      <c r="B283" s="30" t="s">
        <v>119</v>
      </c>
      <c r="C283" s="58" t="s">
        <v>20</v>
      </c>
      <c r="D283" s="19" t="n">
        <v>4</v>
      </c>
      <c r="E283" s="60" t="n">
        <v>80</v>
      </c>
      <c r="F283" s="31" t="n">
        <v>88</v>
      </c>
      <c r="G283" s="31" t="n">
        <v>100</v>
      </c>
      <c r="H283" s="32" t="n">
        <f aca="false">ROUND(AVERAGE(E283:G283),2)</f>
        <v>89.33</v>
      </c>
      <c r="I283" s="31" t="n">
        <f aca="false">PRODUCT(H283*D283)</f>
        <v>357.32</v>
      </c>
    </row>
    <row r="284" customFormat="false" ht="14.25" hidden="false" customHeight="false" outlineLevel="0" collapsed="false">
      <c r="A284" s="28" t="s">
        <v>28</v>
      </c>
      <c r="B284" s="30" t="s">
        <v>22</v>
      </c>
      <c r="C284" s="58" t="s">
        <v>23</v>
      </c>
      <c r="D284" s="19" t="n">
        <v>2</v>
      </c>
      <c r="E284" s="60" t="n">
        <v>90</v>
      </c>
      <c r="F284" s="31" t="n">
        <v>99</v>
      </c>
      <c r="G284" s="31" t="n">
        <v>112.5</v>
      </c>
      <c r="H284" s="32" t="n">
        <f aca="false">ROUND(AVERAGE(E284:G284),2)</f>
        <v>100.5</v>
      </c>
      <c r="I284" s="31" t="n">
        <f aca="false">PRODUCT(H284*D284)</f>
        <v>201</v>
      </c>
    </row>
    <row r="285" customFormat="false" ht="14.25" hidden="false" customHeight="false" outlineLevel="0" collapsed="false">
      <c r="A285" s="28" t="s">
        <v>30</v>
      </c>
      <c r="B285" s="30" t="s">
        <v>108</v>
      </c>
      <c r="C285" s="58" t="s">
        <v>20</v>
      </c>
      <c r="D285" s="19" t="n">
        <v>0</v>
      </c>
      <c r="E285" s="60" t="n">
        <v>500</v>
      </c>
      <c r="F285" s="31" t="n">
        <v>550</v>
      </c>
      <c r="G285" s="31" t="n">
        <v>625</v>
      </c>
      <c r="H285" s="32" t="n">
        <f aca="false">ROUND(AVERAGE(E285:G285),2)</f>
        <v>558.33</v>
      </c>
      <c r="I285" s="31" t="n">
        <f aca="false">PRODUCT(H285*D285)</f>
        <v>0</v>
      </c>
    </row>
    <row r="286" customFormat="false" ht="14.25" hidden="false" customHeight="false" outlineLevel="0" collapsed="false">
      <c r="A286" s="28" t="s">
        <v>32</v>
      </c>
      <c r="B286" s="30" t="s">
        <v>116</v>
      </c>
      <c r="C286" s="58" t="s">
        <v>20</v>
      </c>
      <c r="D286" s="19" t="n">
        <v>0</v>
      </c>
      <c r="E286" s="60" t="n">
        <v>200</v>
      </c>
      <c r="F286" s="31" t="n">
        <v>220</v>
      </c>
      <c r="G286" s="31" t="n">
        <v>250</v>
      </c>
      <c r="H286" s="32" t="n">
        <f aca="false">ROUND(AVERAGE(E286:G286),2)</f>
        <v>223.33</v>
      </c>
      <c r="I286" s="31" t="n">
        <f aca="false">PRODUCT(H286*D286)</f>
        <v>0</v>
      </c>
    </row>
    <row r="287" customFormat="false" ht="14.25" hidden="false" customHeight="false" outlineLevel="0" collapsed="false">
      <c r="A287" s="28" t="s">
        <v>34</v>
      </c>
      <c r="B287" s="30" t="s">
        <v>29</v>
      </c>
      <c r="C287" s="58" t="s">
        <v>20</v>
      </c>
      <c r="D287" s="19" t="n">
        <v>0</v>
      </c>
      <c r="E287" s="60" t="n">
        <v>200</v>
      </c>
      <c r="F287" s="31" t="n">
        <v>220</v>
      </c>
      <c r="G287" s="31" t="n">
        <v>250</v>
      </c>
      <c r="H287" s="32" t="n">
        <f aca="false">ROUND(AVERAGE(E287:G287),2)</f>
        <v>223.33</v>
      </c>
      <c r="I287" s="31" t="n">
        <f aca="false">PRODUCT(H287*D287)</f>
        <v>0</v>
      </c>
    </row>
    <row r="288" customFormat="false" ht="14.25" hidden="false" customHeight="false" outlineLevel="0" collapsed="false">
      <c r="A288" s="28" t="s">
        <v>36</v>
      </c>
      <c r="B288" s="30" t="s">
        <v>103</v>
      </c>
      <c r="C288" s="58" t="s">
        <v>20</v>
      </c>
      <c r="D288" s="19" t="n">
        <v>0</v>
      </c>
      <c r="E288" s="60" t="n">
        <v>350</v>
      </c>
      <c r="F288" s="31" t="n">
        <v>385</v>
      </c>
      <c r="G288" s="31" t="n">
        <v>437.5</v>
      </c>
      <c r="H288" s="32" t="n">
        <f aca="false">ROUND(AVERAGE(E288:G288),2)</f>
        <v>390.83</v>
      </c>
      <c r="I288" s="31" t="n">
        <f aca="false">PRODUCT(H288*D288)</f>
        <v>0</v>
      </c>
    </row>
    <row r="289" customFormat="false" ht="14.25" hidden="false" customHeight="false" outlineLevel="0" collapsed="false">
      <c r="A289" s="28" t="s">
        <v>38</v>
      </c>
      <c r="B289" s="30" t="s">
        <v>109</v>
      </c>
      <c r="C289" s="58" t="s">
        <v>20</v>
      </c>
      <c r="D289" s="19" t="n">
        <v>0</v>
      </c>
      <c r="E289" s="60" t="n">
        <v>180</v>
      </c>
      <c r="F289" s="31" t="n">
        <v>198</v>
      </c>
      <c r="G289" s="31" t="n">
        <v>225</v>
      </c>
      <c r="H289" s="32" t="n">
        <f aca="false">ROUND(AVERAGE(E289:G289),2)</f>
        <v>201</v>
      </c>
      <c r="I289" s="31" t="n">
        <f aca="false">PRODUCT(H289*D289)</f>
        <v>0</v>
      </c>
    </row>
    <row r="290" customFormat="false" ht="14.25" hidden="false" customHeight="false" outlineLevel="0" collapsed="false">
      <c r="A290" s="28" t="s">
        <v>40</v>
      </c>
      <c r="B290" s="30" t="s">
        <v>110</v>
      </c>
      <c r="C290" s="58" t="s">
        <v>20</v>
      </c>
      <c r="D290" s="19" t="n">
        <v>0</v>
      </c>
      <c r="E290" s="60" t="n">
        <v>200</v>
      </c>
      <c r="F290" s="31" t="n">
        <v>220</v>
      </c>
      <c r="G290" s="31" t="n">
        <v>250</v>
      </c>
      <c r="H290" s="32" t="n">
        <f aca="false">ROUND(AVERAGE(E290:G290),2)</f>
        <v>223.33</v>
      </c>
      <c r="I290" s="31" t="n">
        <f aca="false">PRODUCT(H290*D290)</f>
        <v>0</v>
      </c>
    </row>
    <row r="291" customFormat="false" ht="14.25" hidden="false" customHeight="false" outlineLevel="0" collapsed="false">
      <c r="A291" s="28" t="s">
        <v>42</v>
      </c>
      <c r="B291" s="30" t="s">
        <v>111</v>
      </c>
      <c r="C291" s="58" t="s">
        <v>20</v>
      </c>
      <c r="D291" s="19" t="n">
        <v>0</v>
      </c>
      <c r="E291" s="60" t="n">
        <v>180</v>
      </c>
      <c r="F291" s="31" t="n">
        <v>198</v>
      </c>
      <c r="G291" s="31" t="n">
        <v>225</v>
      </c>
      <c r="H291" s="32" t="n">
        <f aca="false">ROUND(AVERAGE(E291:G291),2)</f>
        <v>201</v>
      </c>
      <c r="I291" s="31" t="n">
        <f aca="false">PRODUCT(H291*D291)</f>
        <v>0</v>
      </c>
    </row>
    <row r="292" customFormat="false" ht="14.25" hidden="false" customHeight="false" outlineLevel="0" collapsed="false">
      <c r="A292" s="28" t="s">
        <v>44</v>
      </c>
      <c r="B292" s="30" t="s">
        <v>105</v>
      </c>
      <c r="C292" s="58" t="s">
        <v>20</v>
      </c>
      <c r="D292" s="19" t="n">
        <v>0</v>
      </c>
      <c r="E292" s="60" t="n">
        <v>90</v>
      </c>
      <c r="F292" s="31" t="n">
        <v>99</v>
      </c>
      <c r="G292" s="31" t="n">
        <v>112.5</v>
      </c>
      <c r="H292" s="32" t="n">
        <f aca="false">ROUND(AVERAGE(E292:G292),2)</f>
        <v>100.5</v>
      </c>
      <c r="I292" s="31" t="n">
        <f aca="false">PRODUCT(H292*D292)</f>
        <v>0</v>
      </c>
    </row>
    <row r="293" customFormat="false" ht="14.25" hidden="false" customHeight="false" outlineLevel="0" collapsed="false">
      <c r="A293" s="28" t="s">
        <v>46</v>
      </c>
      <c r="B293" s="30" t="s">
        <v>112</v>
      </c>
      <c r="C293" s="58" t="s">
        <v>20</v>
      </c>
      <c r="D293" s="19" t="n">
        <v>0</v>
      </c>
      <c r="E293" s="60" t="n">
        <v>160</v>
      </c>
      <c r="F293" s="31" t="n">
        <v>176</v>
      </c>
      <c r="G293" s="31" t="n">
        <v>200</v>
      </c>
      <c r="H293" s="32" t="n">
        <f aca="false">ROUND(AVERAGE(E293:G293),2)</f>
        <v>178.67</v>
      </c>
      <c r="I293" s="31" t="n">
        <f aca="false">PRODUCT(H293*D293)</f>
        <v>0</v>
      </c>
    </row>
    <row r="294" customFormat="false" ht="14.25" hidden="false" customHeight="false" outlineLevel="0" collapsed="false">
      <c r="A294" s="28" t="s">
        <v>48</v>
      </c>
      <c r="B294" s="30" t="s">
        <v>113</v>
      </c>
      <c r="C294" s="58" t="s">
        <v>20</v>
      </c>
      <c r="D294" s="19" t="n">
        <v>0</v>
      </c>
      <c r="E294" s="60" t="n">
        <v>255</v>
      </c>
      <c r="F294" s="31" t="n">
        <v>280.5</v>
      </c>
      <c r="G294" s="31" t="n">
        <v>318.75</v>
      </c>
      <c r="H294" s="32" t="n">
        <f aca="false">ROUND(AVERAGE(E294:G294),2)</f>
        <v>284.75</v>
      </c>
      <c r="I294" s="31" t="n">
        <f aca="false">PRODUCT(H294*D294)</f>
        <v>0</v>
      </c>
    </row>
    <row r="295" customFormat="false" ht="14.25" hidden="false" customHeight="false" outlineLevel="0" collapsed="false">
      <c r="A295" s="28" t="s">
        <v>50</v>
      </c>
      <c r="B295" s="30" t="s">
        <v>100</v>
      </c>
      <c r="C295" s="58" t="s">
        <v>20</v>
      </c>
      <c r="D295" s="19" t="n">
        <v>0</v>
      </c>
      <c r="E295" s="60" t="n">
        <v>55</v>
      </c>
      <c r="F295" s="31" t="n">
        <v>60.5</v>
      </c>
      <c r="G295" s="31" t="n">
        <v>68.75</v>
      </c>
      <c r="H295" s="32" t="n">
        <f aca="false">ROUND(AVERAGE(E295:G295),2)</f>
        <v>61.42</v>
      </c>
      <c r="I295" s="31" t="n">
        <f aca="false">PRODUCT(H295*D295)</f>
        <v>0</v>
      </c>
    </row>
    <row r="296" customFormat="false" ht="14.25" hidden="false" customHeight="false" outlineLevel="0" collapsed="false">
      <c r="A296" s="28" t="s">
        <v>52</v>
      </c>
      <c r="B296" s="30" t="s">
        <v>63</v>
      </c>
      <c r="C296" s="58" t="s">
        <v>20</v>
      </c>
      <c r="D296" s="19" t="n">
        <v>0</v>
      </c>
      <c r="E296" s="60" t="n">
        <v>200</v>
      </c>
      <c r="F296" s="31" t="n">
        <v>220</v>
      </c>
      <c r="G296" s="31" t="n">
        <v>250</v>
      </c>
      <c r="H296" s="32" t="n">
        <f aca="false">ROUND(AVERAGE(E296:G296),2)</f>
        <v>223.33</v>
      </c>
      <c r="I296" s="31" t="n">
        <f aca="false">PRODUCT(H296*D296)</f>
        <v>0</v>
      </c>
    </row>
    <row r="297" customFormat="false" ht="23.25" hidden="false" customHeight="true" outlineLevel="0" collapsed="false">
      <c r="A297" s="33"/>
      <c r="B297" s="57" t="s">
        <v>121</v>
      </c>
      <c r="C297" s="57"/>
      <c r="D297" s="57"/>
      <c r="E297" s="31"/>
      <c r="F297" s="31"/>
      <c r="G297" s="31"/>
      <c r="H297" s="32"/>
      <c r="I297" s="31"/>
    </row>
    <row r="298" customFormat="false" ht="14.25" hidden="false" customHeight="false" outlineLevel="0" collapsed="false">
      <c r="A298" s="28" t="s">
        <v>18</v>
      </c>
      <c r="B298" s="30" t="s">
        <v>118</v>
      </c>
      <c r="C298" s="58" t="s">
        <v>20</v>
      </c>
      <c r="D298" s="98" t="n">
        <v>0</v>
      </c>
      <c r="E298" s="60" t="n">
        <v>250</v>
      </c>
      <c r="F298" s="31" t="n">
        <v>275</v>
      </c>
      <c r="G298" s="31" t="n">
        <v>312.5</v>
      </c>
      <c r="H298" s="32" t="n">
        <f aca="false">ROUND(AVERAGE(E298:G298),2)</f>
        <v>279.17</v>
      </c>
      <c r="I298" s="31" t="n">
        <f aca="false">PRODUCT(H298*D298)</f>
        <v>0</v>
      </c>
    </row>
    <row r="299" customFormat="false" ht="14.25" hidden="false" customHeight="false" outlineLevel="0" collapsed="false">
      <c r="A299" s="28" t="s">
        <v>21</v>
      </c>
      <c r="B299" s="30" t="s">
        <v>51</v>
      </c>
      <c r="C299" s="58" t="s">
        <v>20</v>
      </c>
      <c r="D299" s="98" t="n">
        <v>0</v>
      </c>
      <c r="E299" s="60" t="n">
        <v>150</v>
      </c>
      <c r="F299" s="31" t="n">
        <v>165</v>
      </c>
      <c r="G299" s="31" t="n">
        <v>187.5</v>
      </c>
      <c r="H299" s="32" t="n">
        <f aca="false">ROUND(AVERAGE(E299:G299),2)</f>
        <v>167.5</v>
      </c>
      <c r="I299" s="31" t="n">
        <f aca="false">PRODUCT(H299*D299)</f>
        <v>0</v>
      </c>
    </row>
    <row r="300" customFormat="false" ht="14.25" hidden="false" customHeight="false" outlineLevel="0" collapsed="false">
      <c r="A300" s="28" t="s">
        <v>24</v>
      </c>
      <c r="B300" s="30" t="s">
        <v>19</v>
      </c>
      <c r="C300" s="58" t="s">
        <v>20</v>
      </c>
      <c r="D300" s="98" t="n">
        <v>0</v>
      </c>
      <c r="E300" s="60" t="n">
        <v>30</v>
      </c>
      <c r="F300" s="31" t="n">
        <v>33</v>
      </c>
      <c r="G300" s="31" t="n">
        <v>37.5</v>
      </c>
      <c r="H300" s="32" t="n">
        <f aca="false">ROUND(AVERAGE(E300:G300),2)</f>
        <v>33.5</v>
      </c>
      <c r="I300" s="31" t="n">
        <f aca="false">PRODUCT(H300*D300)</f>
        <v>0</v>
      </c>
    </row>
    <row r="301" customFormat="false" ht="14.25" hidden="false" customHeight="false" outlineLevel="0" collapsed="false">
      <c r="A301" s="28" t="s">
        <v>26</v>
      </c>
      <c r="B301" s="30" t="s">
        <v>119</v>
      </c>
      <c r="C301" s="58" t="s">
        <v>20</v>
      </c>
      <c r="D301" s="98" t="n">
        <v>0</v>
      </c>
      <c r="E301" s="60" t="n">
        <v>90</v>
      </c>
      <c r="F301" s="31" t="n">
        <v>99</v>
      </c>
      <c r="G301" s="31" t="n">
        <v>112.5</v>
      </c>
      <c r="H301" s="32" t="n">
        <f aca="false">ROUND(AVERAGE(E301:G301),2)</f>
        <v>100.5</v>
      </c>
      <c r="I301" s="31" t="n">
        <f aca="false">PRODUCT(H301*D301)</f>
        <v>0</v>
      </c>
    </row>
    <row r="302" customFormat="false" ht="14.25" hidden="false" customHeight="false" outlineLevel="0" collapsed="false">
      <c r="A302" s="28" t="s">
        <v>28</v>
      </c>
      <c r="B302" s="30" t="s">
        <v>22</v>
      </c>
      <c r="C302" s="58" t="s">
        <v>23</v>
      </c>
      <c r="D302" s="98" t="n">
        <v>0</v>
      </c>
      <c r="E302" s="60" t="n">
        <v>80</v>
      </c>
      <c r="F302" s="31" t="n">
        <v>88</v>
      </c>
      <c r="G302" s="31" t="n">
        <v>100</v>
      </c>
      <c r="H302" s="32" t="n">
        <f aca="false">ROUND(AVERAGE(E302:G302),2)</f>
        <v>89.33</v>
      </c>
      <c r="I302" s="31" t="n">
        <f aca="false">PRODUCT(H302*D302)</f>
        <v>0</v>
      </c>
    </row>
    <row r="303" customFormat="false" ht="24" hidden="false" customHeight="true" outlineLevel="0" collapsed="false">
      <c r="A303" s="33"/>
      <c r="B303" s="57" t="s">
        <v>122</v>
      </c>
      <c r="C303" s="57"/>
      <c r="D303" s="57"/>
      <c r="E303" s="31"/>
      <c r="F303" s="31"/>
      <c r="G303" s="31"/>
      <c r="H303" s="32"/>
      <c r="I303" s="31"/>
    </row>
    <row r="304" customFormat="false" ht="14.25" hidden="false" customHeight="false" outlineLevel="0" collapsed="false">
      <c r="A304" s="28" t="s">
        <v>18</v>
      </c>
      <c r="B304" s="30" t="s">
        <v>123</v>
      </c>
      <c r="C304" s="58" t="s">
        <v>20</v>
      </c>
      <c r="D304" s="19" t="n">
        <v>4</v>
      </c>
      <c r="E304" s="60" t="n">
        <v>300</v>
      </c>
      <c r="F304" s="31" t="n">
        <v>330</v>
      </c>
      <c r="G304" s="31" t="n">
        <v>375</v>
      </c>
      <c r="H304" s="32" t="n">
        <f aca="false">ROUND(AVERAGE(E304:G304),2)</f>
        <v>335</v>
      </c>
      <c r="I304" s="31" t="n">
        <f aca="false">PRODUCT(H304*D304)</f>
        <v>1340</v>
      </c>
    </row>
    <row r="305" customFormat="false" ht="14.25" hidden="false" customHeight="false" outlineLevel="0" collapsed="false">
      <c r="A305" s="28" t="s">
        <v>21</v>
      </c>
      <c r="B305" s="30" t="s">
        <v>124</v>
      </c>
      <c r="C305" s="58" t="s">
        <v>20</v>
      </c>
      <c r="D305" s="19" t="n">
        <v>6</v>
      </c>
      <c r="E305" s="60" t="n">
        <v>350</v>
      </c>
      <c r="F305" s="31" t="n">
        <v>385</v>
      </c>
      <c r="G305" s="31" t="n">
        <v>437.5</v>
      </c>
      <c r="H305" s="32" t="n">
        <f aca="false">ROUND(AVERAGE(E305:G305),2)</f>
        <v>390.83</v>
      </c>
      <c r="I305" s="31" t="n">
        <f aca="false">PRODUCT(H305*D305)</f>
        <v>2344.98</v>
      </c>
    </row>
    <row r="306" customFormat="false" ht="14.25" hidden="false" customHeight="false" outlineLevel="0" collapsed="false">
      <c r="A306" s="28" t="s">
        <v>24</v>
      </c>
      <c r="B306" s="30" t="s">
        <v>22</v>
      </c>
      <c r="C306" s="58" t="s">
        <v>23</v>
      </c>
      <c r="D306" s="19" t="n">
        <v>3</v>
      </c>
      <c r="E306" s="60" t="n">
        <v>90</v>
      </c>
      <c r="F306" s="31" t="n">
        <v>99</v>
      </c>
      <c r="G306" s="31" t="n">
        <v>112.5</v>
      </c>
      <c r="H306" s="32" t="n">
        <f aca="false">ROUND(AVERAGE(E306:G306),2)</f>
        <v>100.5</v>
      </c>
      <c r="I306" s="31" t="n">
        <f aca="false">PRODUCT(H306*D306)</f>
        <v>301.5</v>
      </c>
    </row>
    <row r="307" customFormat="false" ht="14.25" hidden="false" customHeight="false" outlineLevel="0" collapsed="false">
      <c r="A307" s="28" t="s">
        <v>26</v>
      </c>
      <c r="B307" s="30" t="s">
        <v>96</v>
      </c>
      <c r="C307" s="58" t="s">
        <v>20</v>
      </c>
      <c r="D307" s="19" t="n">
        <v>0</v>
      </c>
      <c r="E307" s="60" t="n">
        <v>4000</v>
      </c>
      <c r="F307" s="31" t="n">
        <v>4400</v>
      </c>
      <c r="G307" s="31" t="n">
        <v>5000</v>
      </c>
      <c r="H307" s="32" t="n">
        <f aca="false">ROUND(AVERAGE(E307:G307),2)</f>
        <v>4466.67</v>
      </c>
      <c r="I307" s="31" t="n">
        <f aca="false">PRODUCT(H307*D307)</f>
        <v>0</v>
      </c>
    </row>
    <row r="308" customFormat="false" ht="14.25" hidden="false" customHeight="false" outlineLevel="0" collapsed="false">
      <c r="A308" s="28" t="s">
        <v>28</v>
      </c>
      <c r="B308" s="30" t="s">
        <v>33</v>
      </c>
      <c r="C308" s="58" t="s">
        <v>20</v>
      </c>
      <c r="D308" s="19" t="n">
        <v>0</v>
      </c>
      <c r="E308" s="60" t="n">
        <v>80</v>
      </c>
      <c r="F308" s="31" t="n">
        <v>88</v>
      </c>
      <c r="G308" s="31" t="n">
        <v>100</v>
      </c>
      <c r="H308" s="32" t="n">
        <f aca="false">ROUND(AVERAGE(E308:G308),2)</f>
        <v>89.33</v>
      </c>
      <c r="I308" s="31" t="n">
        <f aca="false">PRODUCT(H308*D308)</f>
        <v>0</v>
      </c>
    </row>
    <row r="309" customFormat="false" ht="14.25" hidden="false" customHeight="false" outlineLevel="0" collapsed="false">
      <c r="A309" s="28" t="s">
        <v>30</v>
      </c>
      <c r="B309" s="30" t="s">
        <v>125</v>
      </c>
      <c r="C309" s="58" t="s">
        <v>20</v>
      </c>
      <c r="D309" s="19" t="n">
        <v>0</v>
      </c>
      <c r="E309" s="60" t="n">
        <v>450</v>
      </c>
      <c r="F309" s="31" t="n">
        <v>495</v>
      </c>
      <c r="G309" s="31" t="n">
        <v>562.5</v>
      </c>
      <c r="H309" s="32" t="n">
        <f aca="false">ROUND(AVERAGE(E309:G309),2)</f>
        <v>502.5</v>
      </c>
      <c r="I309" s="31" t="n">
        <f aca="false">PRODUCT(H309*D309)</f>
        <v>0</v>
      </c>
    </row>
    <row r="310" customFormat="false" ht="14.25" hidden="false" customHeight="false" outlineLevel="0" collapsed="false">
      <c r="A310" s="28" t="s">
        <v>32</v>
      </c>
      <c r="B310" s="30" t="s">
        <v>126</v>
      </c>
      <c r="C310" s="58" t="s">
        <v>20</v>
      </c>
      <c r="D310" s="19" t="n">
        <v>0</v>
      </c>
      <c r="E310" s="60" t="n">
        <v>20</v>
      </c>
      <c r="F310" s="31" t="n">
        <v>22</v>
      </c>
      <c r="G310" s="31" t="n">
        <v>25</v>
      </c>
      <c r="H310" s="32" t="n">
        <f aca="false">ROUND(AVERAGE(E310:G310),2)</f>
        <v>22.33</v>
      </c>
      <c r="I310" s="31" t="n">
        <f aca="false">PRODUCT(H310*D310)</f>
        <v>0</v>
      </c>
    </row>
    <row r="311" customFormat="false" ht="14.25" hidden="false" customHeight="false" outlineLevel="0" collapsed="false">
      <c r="A311" s="28" t="s">
        <v>34</v>
      </c>
      <c r="B311" s="30" t="s">
        <v>127</v>
      </c>
      <c r="C311" s="58" t="s">
        <v>20</v>
      </c>
      <c r="D311" s="19" t="n">
        <v>0</v>
      </c>
      <c r="E311" s="60" t="n">
        <v>550</v>
      </c>
      <c r="F311" s="31" t="n">
        <v>605</v>
      </c>
      <c r="G311" s="31" t="n">
        <v>687.5</v>
      </c>
      <c r="H311" s="32" t="n">
        <f aca="false">ROUND(AVERAGE(E311:G311),2)</f>
        <v>614.17</v>
      </c>
      <c r="I311" s="31" t="n">
        <f aca="false">PRODUCT(H311*D311)</f>
        <v>0</v>
      </c>
    </row>
    <row r="312" customFormat="false" ht="14.25" hidden="false" customHeight="false" outlineLevel="0" collapsed="false">
      <c r="A312" s="28" t="s">
        <v>36</v>
      </c>
      <c r="B312" s="30" t="s">
        <v>63</v>
      </c>
      <c r="C312" s="58" t="s">
        <v>20</v>
      </c>
      <c r="D312" s="19" t="n">
        <v>0</v>
      </c>
      <c r="E312" s="60" t="n">
        <v>350</v>
      </c>
      <c r="F312" s="31" t="n">
        <v>385</v>
      </c>
      <c r="G312" s="31" t="n">
        <v>437.5</v>
      </c>
      <c r="H312" s="32" t="n">
        <f aca="false">ROUND(AVERAGE(E312:G312),2)</f>
        <v>390.83</v>
      </c>
      <c r="I312" s="31" t="n">
        <f aca="false">PRODUCT(H312*D312)</f>
        <v>0</v>
      </c>
    </row>
    <row r="313" customFormat="false" ht="14.25" hidden="false" customHeight="false" outlineLevel="0" collapsed="false">
      <c r="A313" s="28" t="s">
        <v>38</v>
      </c>
      <c r="B313" s="30" t="s">
        <v>49</v>
      </c>
      <c r="C313" s="58" t="s">
        <v>20</v>
      </c>
      <c r="D313" s="19" t="n">
        <v>0</v>
      </c>
      <c r="E313" s="60" t="n">
        <v>500</v>
      </c>
      <c r="F313" s="31" t="n">
        <v>550</v>
      </c>
      <c r="G313" s="31" t="n">
        <v>625</v>
      </c>
      <c r="H313" s="32" t="n">
        <f aca="false">ROUND(AVERAGE(E313:G313),2)</f>
        <v>558.33</v>
      </c>
      <c r="I313" s="31" t="n">
        <f aca="false">PRODUCT(H313*D313)</f>
        <v>0</v>
      </c>
    </row>
    <row r="314" customFormat="false" ht="14.25" hidden="false" customHeight="false" outlineLevel="0" collapsed="false">
      <c r="A314" s="28" t="s">
        <v>40</v>
      </c>
      <c r="B314" s="30" t="s">
        <v>128</v>
      </c>
      <c r="C314" s="58" t="s">
        <v>20</v>
      </c>
      <c r="D314" s="19" t="n">
        <v>0</v>
      </c>
      <c r="E314" s="60" t="n">
        <v>550</v>
      </c>
      <c r="F314" s="31" t="n">
        <v>605</v>
      </c>
      <c r="G314" s="31" t="n">
        <v>687.5</v>
      </c>
      <c r="H314" s="32" t="n">
        <f aca="false">ROUND(AVERAGE(E314:G314),2)</f>
        <v>614.17</v>
      </c>
      <c r="I314" s="31" t="n">
        <f aca="false">PRODUCT(H314*D314)</f>
        <v>0</v>
      </c>
    </row>
    <row r="315" customFormat="false" ht="14.25" hidden="false" customHeight="false" outlineLevel="0" collapsed="false">
      <c r="A315" s="28" t="s">
        <v>42</v>
      </c>
      <c r="B315" s="30" t="s">
        <v>129</v>
      </c>
      <c r="C315" s="58" t="s">
        <v>20</v>
      </c>
      <c r="D315" s="19" t="n">
        <v>0</v>
      </c>
      <c r="E315" s="60" t="n">
        <v>15</v>
      </c>
      <c r="F315" s="31" t="n">
        <v>16.5</v>
      </c>
      <c r="G315" s="31" t="n">
        <v>18.75</v>
      </c>
      <c r="H315" s="32" t="n">
        <f aca="false">ROUND(AVERAGE(E315:G315),2)</f>
        <v>16.75</v>
      </c>
      <c r="I315" s="31" t="n">
        <f aca="false">PRODUCT(H315*D315)</f>
        <v>0</v>
      </c>
    </row>
    <row r="316" customFormat="false" ht="23.25" hidden="false" customHeight="true" outlineLevel="0" collapsed="false">
      <c r="A316" s="33"/>
      <c r="B316" s="57" t="s">
        <v>130</v>
      </c>
      <c r="C316" s="57"/>
      <c r="D316" s="57"/>
      <c r="E316" s="31"/>
      <c r="F316" s="31"/>
      <c r="G316" s="31"/>
      <c r="H316" s="32"/>
      <c r="I316" s="31"/>
    </row>
    <row r="317" customFormat="false" ht="14.25" hidden="false" customHeight="false" outlineLevel="0" collapsed="false">
      <c r="A317" s="28" t="s">
        <v>18</v>
      </c>
      <c r="B317" s="30" t="s">
        <v>123</v>
      </c>
      <c r="C317" s="58" t="s">
        <v>20</v>
      </c>
      <c r="D317" s="19" t="n">
        <v>3</v>
      </c>
      <c r="E317" s="60" t="n">
        <v>300</v>
      </c>
      <c r="F317" s="31" t="n">
        <v>330</v>
      </c>
      <c r="G317" s="31" t="n">
        <v>375</v>
      </c>
      <c r="H317" s="32" t="n">
        <f aca="false">ROUND(AVERAGE(E317:G317),2)</f>
        <v>335</v>
      </c>
      <c r="I317" s="31" t="n">
        <f aca="false">PRODUCT(H317*D317)</f>
        <v>1005</v>
      </c>
    </row>
    <row r="318" customFormat="false" ht="14.25" hidden="false" customHeight="false" outlineLevel="0" collapsed="false">
      <c r="A318" s="28" t="s">
        <v>21</v>
      </c>
      <c r="B318" s="30" t="s">
        <v>51</v>
      </c>
      <c r="C318" s="58" t="s">
        <v>20</v>
      </c>
      <c r="D318" s="19" t="n">
        <v>3</v>
      </c>
      <c r="E318" s="60" t="n">
        <v>200</v>
      </c>
      <c r="F318" s="31" t="n">
        <v>220</v>
      </c>
      <c r="G318" s="31" t="n">
        <v>250</v>
      </c>
      <c r="H318" s="32" t="n">
        <f aca="false">ROUND(AVERAGE(E318:G318),2)</f>
        <v>223.33</v>
      </c>
      <c r="I318" s="31" t="n">
        <f aca="false">PRODUCT(H318*D318)</f>
        <v>669.99</v>
      </c>
    </row>
    <row r="319" customFormat="false" ht="14.25" hidden="false" customHeight="false" outlineLevel="0" collapsed="false">
      <c r="A319" s="28" t="s">
        <v>24</v>
      </c>
      <c r="B319" s="30" t="s">
        <v>19</v>
      </c>
      <c r="C319" s="58" t="s">
        <v>20</v>
      </c>
      <c r="D319" s="19" t="n">
        <v>3</v>
      </c>
      <c r="E319" s="60" t="n">
        <v>80</v>
      </c>
      <c r="F319" s="31" t="n">
        <v>88</v>
      </c>
      <c r="G319" s="31" t="n">
        <v>100</v>
      </c>
      <c r="H319" s="32" t="n">
        <f aca="false">ROUND(AVERAGE(E319:G319),2)</f>
        <v>89.33</v>
      </c>
      <c r="I319" s="31" t="n">
        <f aca="false">PRODUCT(H319*D319)</f>
        <v>267.99</v>
      </c>
    </row>
    <row r="320" customFormat="false" ht="14.25" hidden="false" customHeight="false" outlineLevel="0" collapsed="false">
      <c r="A320" s="28" t="s">
        <v>26</v>
      </c>
      <c r="B320" s="30" t="s">
        <v>22</v>
      </c>
      <c r="C320" s="58" t="s">
        <v>23</v>
      </c>
      <c r="D320" s="19" t="n">
        <v>3</v>
      </c>
      <c r="E320" s="60" t="n">
        <v>90</v>
      </c>
      <c r="F320" s="31" t="n">
        <v>99</v>
      </c>
      <c r="G320" s="31" t="n">
        <v>112.5</v>
      </c>
      <c r="H320" s="32" t="n">
        <f aca="false">ROUND(AVERAGE(E320:G320),2)</f>
        <v>100.5</v>
      </c>
      <c r="I320" s="31" t="n">
        <f aca="false">PRODUCT(H320*D320)</f>
        <v>301.5</v>
      </c>
    </row>
    <row r="321" customFormat="false" ht="24" hidden="false" customHeight="true" outlineLevel="0" collapsed="false">
      <c r="A321" s="33"/>
      <c r="B321" s="57" t="s">
        <v>131</v>
      </c>
      <c r="C321" s="57"/>
      <c r="D321" s="57"/>
      <c r="E321" s="31"/>
      <c r="F321" s="31"/>
      <c r="G321" s="31"/>
      <c r="H321" s="32"/>
      <c r="I321" s="31"/>
    </row>
    <row r="322" customFormat="false" ht="14.25" hidden="false" customHeight="false" outlineLevel="0" collapsed="false">
      <c r="A322" s="28" t="s">
        <v>18</v>
      </c>
      <c r="B322" s="30" t="s">
        <v>123</v>
      </c>
      <c r="C322" s="58" t="s">
        <v>20</v>
      </c>
      <c r="D322" s="19" t="n">
        <v>3</v>
      </c>
      <c r="E322" s="60" t="n">
        <v>300</v>
      </c>
      <c r="F322" s="31" t="n">
        <v>330</v>
      </c>
      <c r="G322" s="31" t="n">
        <v>375</v>
      </c>
      <c r="H322" s="32" t="n">
        <f aca="false">ROUND(AVERAGE(E322:G322),2)</f>
        <v>335</v>
      </c>
      <c r="I322" s="31" t="n">
        <f aca="false">PRODUCT(H322*D322)</f>
        <v>1005</v>
      </c>
    </row>
    <row r="323" customFormat="false" ht="14.25" hidden="false" customHeight="false" outlineLevel="0" collapsed="false">
      <c r="A323" s="28" t="s">
        <v>21</v>
      </c>
      <c r="B323" s="30" t="s">
        <v>51</v>
      </c>
      <c r="C323" s="58" t="s">
        <v>20</v>
      </c>
      <c r="D323" s="19" t="n">
        <v>3</v>
      </c>
      <c r="E323" s="60" t="n">
        <v>90</v>
      </c>
      <c r="F323" s="31" t="n">
        <v>99</v>
      </c>
      <c r="G323" s="31" t="n">
        <v>112.5</v>
      </c>
      <c r="H323" s="32" t="n">
        <f aca="false">ROUND(AVERAGE(E323:G323),2)</f>
        <v>100.5</v>
      </c>
      <c r="I323" s="31" t="n">
        <f aca="false">PRODUCT(H323*D323)</f>
        <v>301.5</v>
      </c>
    </row>
    <row r="324" customFormat="false" ht="14.25" hidden="false" customHeight="false" outlineLevel="0" collapsed="false">
      <c r="A324" s="28" t="s">
        <v>24</v>
      </c>
      <c r="B324" s="30" t="s">
        <v>19</v>
      </c>
      <c r="C324" s="58" t="s">
        <v>20</v>
      </c>
      <c r="D324" s="19" t="n">
        <v>3</v>
      </c>
      <c r="E324" s="60" t="n">
        <v>100</v>
      </c>
      <c r="F324" s="31" t="n">
        <v>110</v>
      </c>
      <c r="G324" s="31" t="n">
        <v>125</v>
      </c>
      <c r="H324" s="32" t="n">
        <f aca="false">ROUND(AVERAGE(E324:G324),2)</f>
        <v>111.67</v>
      </c>
      <c r="I324" s="31" t="n">
        <f aca="false">PRODUCT(H324*D324)</f>
        <v>335.01</v>
      </c>
    </row>
    <row r="325" customFormat="false" ht="14.25" hidden="false" customHeight="false" outlineLevel="0" collapsed="false">
      <c r="A325" s="28" t="s">
        <v>26</v>
      </c>
      <c r="B325" s="30" t="s">
        <v>22</v>
      </c>
      <c r="C325" s="58" t="s">
        <v>23</v>
      </c>
      <c r="D325" s="19" t="n">
        <v>3</v>
      </c>
      <c r="E325" s="60" t="n">
        <v>90</v>
      </c>
      <c r="F325" s="31" t="n">
        <v>99</v>
      </c>
      <c r="G325" s="31" t="n">
        <v>112.5</v>
      </c>
      <c r="H325" s="32" t="n">
        <f aca="false">ROUND(AVERAGE(E325:G325),2)</f>
        <v>100.5</v>
      </c>
      <c r="I325" s="31" t="n">
        <f aca="false">PRODUCT(H325*D325)</f>
        <v>301.5</v>
      </c>
    </row>
    <row r="326" customFormat="false" ht="24.75" hidden="false" customHeight="true" outlineLevel="0" collapsed="false">
      <c r="A326" s="33"/>
      <c r="B326" s="57" t="s">
        <v>132</v>
      </c>
      <c r="C326" s="57"/>
      <c r="D326" s="57"/>
      <c r="E326" s="31"/>
      <c r="F326" s="31"/>
      <c r="G326" s="31"/>
      <c r="H326" s="32"/>
      <c r="I326" s="31"/>
    </row>
    <row r="327" customFormat="false" ht="15" hidden="false" customHeight="false" outlineLevel="0" collapsed="false">
      <c r="A327" s="28" t="s">
        <v>18</v>
      </c>
      <c r="B327" s="30" t="s">
        <v>51</v>
      </c>
      <c r="C327" s="28" t="s">
        <v>20</v>
      </c>
      <c r="D327" s="51" t="n">
        <v>0</v>
      </c>
      <c r="E327" s="31" t="n">
        <v>80</v>
      </c>
      <c r="F327" s="31" t="n">
        <v>88</v>
      </c>
      <c r="G327" s="31" t="n">
        <v>100</v>
      </c>
      <c r="H327" s="32" t="n">
        <f aca="false">ROUND(AVERAGE(E327:G327),2)</f>
        <v>89.33</v>
      </c>
      <c r="I327" s="31" t="n">
        <f aca="false">PRODUCT(H327*D327)</f>
        <v>0</v>
      </c>
    </row>
    <row r="328" customFormat="false" ht="15" hidden="false" customHeight="false" outlineLevel="0" collapsed="false">
      <c r="A328" s="28" t="s">
        <v>21</v>
      </c>
      <c r="B328" s="30" t="s">
        <v>19</v>
      </c>
      <c r="C328" s="28" t="s">
        <v>20</v>
      </c>
      <c r="D328" s="53" t="n">
        <v>0</v>
      </c>
      <c r="E328" s="31" t="n">
        <v>50</v>
      </c>
      <c r="F328" s="31" t="n">
        <v>55</v>
      </c>
      <c r="G328" s="31" t="n">
        <v>62.5</v>
      </c>
      <c r="H328" s="32" t="n">
        <f aca="false">ROUND(AVERAGE(E328:G328),2)</f>
        <v>55.83</v>
      </c>
      <c r="I328" s="31" t="n">
        <f aca="false">PRODUCT(H328*D328)</f>
        <v>0</v>
      </c>
    </row>
    <row r="329" customFormat="false" ht="15" hidden="false" customHeight="false" outlineLevel="0" collapsed="false">
      <c r="A329" s="28" t="s">
        <v>24</v>
      </c>
      <c r="B329" s="30" t="s">
        <v>95</v>
      </c>
      <c r="C329" s="28" t="s">
        <v>20</v>
      </c>
      <c r="D329" s="53" t="n">
        <v>0</v>
      </c>
      <c r="E329" s="31" t="n">
        <v>40</v>
      </c>
      <c r="F329" s="31" t="n">
        <v>44</v>
      </c>
      <c r="G329" s="31" t="n">
        <v>50</v>
      </c>
      <c r="H329" s="32" t="n">
        <f aca="false">ROUND(AVERAGE(E329:G329),2)</f>
        <v>44.67</v>
      </c>
      <c r="I329" s="31" t="n">
        <f aca="false">PRODUCT(H329*D329)</f>
        <v>0</v>
      </c>
    </row>
    <row r="330" customFormat="false" ht="15" hidden="false" customHeight="false" outlineLevel="0" collapsed="false">
      <c r="A330" s="28" t="s">
        <v>26</v>
      </c>
      <c r="B330" s="30" t="s">
        <v>91</v>
      </c>
      <c r="C330" s="28" t="s">
        <v>20</v>
      </c>
      <c r="D330" s="53" t="n">
        <v>0</v>
      </c>
      <c r="E330" s="31" t="n">
        <v>40</v>
      </c>
      <c r="F330" s="31" t="n">
        <v>44</v>
      </c>
      <c r="G330" s="31" t="n">
        <v>50</v>
      </c>
      <c r="H330" s="32" t="n">
        <f aca="false">ROUND(AVERAGE(E330:G330),2)</f>
        <v>44.67</v>
      </c>
      <c r="I330" s="31" t="n">
        <f aca="false">PRODUCT(H330*D330)</f>
        <v>0</v>
      </c>
    </row>
    <row r="331" customFormat="false" ht="15" hidden="false" customHeight="false" outlineLevel="0" collapsed="false">
      <c r="A331" s="28" t="s">
        <v>28</v>
      </c>
      <c r="B331" s="30" t="s">
        <v>22</v>
      </c>
      <c r="C331" s="28" t="s">
        <v>23</v>
      </c>
      <c r="D331" s="53" t="n">
        <v>0</v>
      </c>
      <c r="E331" s="31" t="n">
        <v>90</v>
      </c>
      <c r="F331" s="31" t="n">
        <v>99</v>
      </c>
      <c r="G331" s="31" t="n">
        <v>112.5</v>
      </c>
      <c r="H331" s="32" t="n">
        <f aca="false">ROUND(AVERAGE(E331:G331),2)</f>
        <v>100.5</v>
      </c>
      <c r="I331" s="31" t="n">
        <f aca="false">PRODUCT(H331*D331)</f>
        <v>0</v>
      </c>
    </row>
    <row r="332" customFormat="false" ht="15" hidden="false" customHeight="false" outlineLevel="0" collapsed="false">
      <c r="A332" s="28" t="s">
        <v>30</v>
      </c>
      <c r="B332" s="30" t="s">
        <v>96</v>
      </c>
      <c r="C332" s="28" t="s">
        <v>20</v>
      </c>
      <c r="D332" s="53" t="n">
        <v>0</v>
      </c>
      <c r="E332" s="31" t="n">
        <v>550</v>
      </c>
      <c r="F332" s="31" t="n">
        <v>605</v>
      </c>
      <c r="G332" s="31" t="n">
        <v>687.5</v>
      </c>
      <c r="H332" s="32" t="n">
        <f aca="false">ROUND(AVERAGE(E332:G332),2)</f>
        <v>614.17</v>
      </c>
      <c r="I332" s="31" t="n">
        <f aca="false">PRODUCT(H332*D332)</f>
        <v>0</v>
      </c>
    </row>
    <row r="333" customFormat="false" ht="15" hidden="false" customHeight="false" outlineLevel="0" collapsed="false">
      <c r="A333" s="28" t="s">
        <v>32</v>
      </c>
      <c r="B333" s="30" t="s">
        <v>29</v>
      </c>
      <c r="C333" s="28" t="s">
        <v>20</v>
      </c>
      <c r="D333" s="53" t="n">
        <v>0</v>
      </c>
      <c r="E333" s="31" t="n">
        <v>300</v>
      </c>
      <c r="F333" s="31" t="n">
        <v>330</v>
      </c>
      <c r="G333" s="31" t="n">
        <v>375</v>
      </c>
      <c r="H333" s="32" t="n">
        <f aca="false">ROUND(AVERAGE(E333:G333),2)</f>
        <v>335</v>
      </c>
      <c r="I333" s="31" t="n">
        <f aca="false">PRODUCT(H333*D333)</f>
        <v>0</v>
      </c>
    </row>
    <row r="334" customFormat="false" ht="15" hidden="false" customHeight="false" outlineLevel="0" collapsed="false">
      <c r="A334" s="28" t="s">
        <v>34</v>
      </c>
      <c r="B334" s="30" t="s">
        <v>97</v>
      </c>
      <c r="C334" s="28" t="s">
        <v>20</v>
      </c>
      <c r="D334" s="53" t="n">
        <v>0</v>
      </c>
      <c r="E334" s="31" t="n">
        <v>80</v>
      </c>
      <c r="F334" s="31" t="n">
        <v>88</v>
      </c>
      <c r="G334" s="31" t="n">
        <v>100</v>
      </c>
      <c r="H334" s="32" t="n">
        <f aca="false">ROUND(AVERAGE(E334:G334),2)</f>
        <v>89.33</v>
      </c>
      <c r="I334" s="31" t="n">
        <f aca="false">PRODUCT(H334*D334)</f>
        <v>0</v>
      </c>
    </row>
    <row r="335" customFormat="false" ht="15" hidden="false" customHeight="false" outlineLevel="0" collapsed="false">
      <c r="A335" s="28" t="s">
        <v>36</v>
      </c>
      <c r="B335" s="30" t="s">
        <v>92</v>
      </c>
      <c r="C335" s="28" t="s">
        <v>20</v>
      </c>
      <c r="D335" s="53" t="n">
        <v>0</v>
      </c>
      <c r="E335" s="31" t="n">
        <v>20</v>
      </c>
      <c r="F335" s="31" t="n">
        <v>22</v>
      </c>
      <c r="G335" s="31" t="n">
        <v>25</v>
      </c>
      <c r="H335" s="32" t="n">
        <f aca="false">ROUND(AVERAGE(E335:G335),2)</f>
        <v>22.33</v>
      </c>
      <c r="I335" s="31" t="n">
        <f aca="false">PRODUCT(H335*D335)</f>
        <v>0</v>
      </c>
    </row>
    <row r="336" customFormat="false" ht="15" hidden="false" customHeight="false" outlineLevel="0" collapsed="false">
      <c r="A336" s="28" t="s">
        <v>38</v>
      </c>
      <c r="B336" s="30" t="s">
        <v>133</v>
      </c>
      <c r="C336" s="28" t="s">
        <v>20</v>
      </c>
      <c r="D336" s="53" t="n">
        <v>0</v>
      </c>
      <c r="E336" s="31" t="n">
        <v>70</v>
      </c>
      <c r="F336" s="31" t="n">
        <v>77</v>
      </c>
      <c r="G336" s="31" t="n">
        <v>87.5</v>
      </c>
      <c r="H336" s="32" t="n">
        <f aca="false">ROUND(AVERAGE(E336:G336),2)</f>
        <v>78.17</v>
      </c>
      <c r="I336" s="31" t="n">
        <f aca="false">PRODUCT(H336*D336)</f>
        <v>0</v>
      </c>
    </row>
    <row r="337" customFormat="false" ht="15" hidden="false" customHeight="false" outlineLevel="0" collapsed="false">
      <c r="A337" s="28" t="s">
        <v>40</v>
      </c>
      <c r="B337" s="30" t="s">
        <v>63</v>
      </c>
      <c r="C337" s="28" t="s">
        <v>20</v>
      </c>
      <c r="D337" s="53" t="n">
        <v>0</v>
      </c>
      <c r="E337" s="31" t="n">
        <v>200</v>
      </c>
      <c r="F337" s="31" t="n">
        <v>220</v>
      </c>
      <c r="G337" s="31" t="n">
        <v>250</v>
      </c>
      <c r="H337" s="32" t="n">
        <f aca="false">ROUND(AVERAGE(E337:G337),2)</f>
        <v>223.33</v>
      </c>
      <c r="I337" s="31" t="n">
        <f aca="false">PRODUCT(H337*D337)</f>
        <v>0</v>
      </c>
    </row>
    <row r="338" customFormat="false" ht="15" hidden="false" customHeight="false" outlineLevel="0" collapsed="false">
      <c r="A338" s="28" t="s">
        <v>42</v>
      </c>
      <c r="B338" s="30" t="s">
        <v>91</v>
      </c>
      <c r="C338" s="28" t="s">
        <v>20</v>
      </c>
      <c r="D338" s="53" t="n">
        <v>0</v>
      </c>
      <c r="E338" s="31" t="n">
        <v>70</v>
      </c>
      <c r="F338" s="31" t="n">
        <v>77</v>
      </c>
      <c r="G338" s="31" t="n">
        <v>87.5</v>
      </c>
      <c r="H338" s="32" t="n">
        <f aca="false">ROUND(AVERAGE(E338:G338),2)</f>
        <v>78.17</v>
      </c>
      <c r="I338" s="31" t="n">
        <f aca="false">PRODUCT(H338*D338)</f>
        <v>0</v>
      </c>
    </row>
    <row r="339" customFormat="false" ht="15" hidden="false" customHeight="false" outlineLevel="0" collapsed="false">
      <c r="A339" s="28" t="s">
        <v>44</v>
      </c>
      <c r="B339" s="30" t="s">
        <v>100</v>
      </c>
      <c r="C339" s="28" t="s">
        <v>20</v>
      </c>
      <c r="D339" s="53" t="n">
        <v>0</v>
      </c>
      <c r="E339" s="31" t="n">
        <v>80</v>
      </c>
      <c r="F339" s="31" t="n">
        <v>88</v>
      </c>
      <c r="G339" s="31" t="n">
        <v>100</v>
      </c>
      <c r="H339" s="32" t="n">
        <f aca="false">ROUND(AVERAGE(E339:G339),2)</f>
        <v>89.33</v>
      </c>
      <c r="I339" s="31" t="n">
        <f aca="false">PRODUCT(H339*D339)</f>
        <v>0</v>
      </c>
    </row>
    <row r="340" customFormat="false" ht="15" hidden="false" customHeight="false" outlineLevel="0" collapsed="false">
      <c r="A340" s="28" t="s">
        <v>46</v>
      </c>
      <c r="B340" s="30" t="s">
        <v>90</v>
      </c>
      <c r="C340" s="28" t="s">
        <v>20</v>
      </c>
      <c r="D340" s="53" t="n">
        <v>0</v>
      </c>
      <c r="E340" s="31" t="n">
        <v>250</v>
      </c>
      <c r="F340" s="31" t="n">
        <v>275</v>
      </c>
      <c r="G340" s="31" t="n">
        <v>312.5</v>
      </c>
      <c r="H340" s="32" t="n">
        <f aca="false">ROUND(AVERAGE(E340:G340),2)</f>
        <v>279.17</v>
      </c>
      <c r="I340" s="31" t="n">
        <f aca="false">PRODUCT(H340*D340)</f>
        <v>0</v>
      </c>
    </row>
    <row r="341" customFormat="false" ht="24" hidden="false" customHeight="true" outlineLevel="0" collapsed="false">
      <c r="A341" s="33"/>
      <c r="B341" s="57" t="s">
        <v>134</v>
      </c>
      <c r="C341" s="57"/>
      <c r="D341" s="57"/>
      <c r="E341" s="31"/>
      <c r="F341" s="31"/>
      <c r="G341" s="31"/>
      <c r="H341" s="32"/>
      <c r="I341" s="31"/>
    </row>
    <row r="342" customFormat="false" ht="15" hidden="false" customHeight="false" outlineLevel="0" collapsed="false">
      <c r="A342" s="28" t="s">
        <v>18</v>
      </c>
      <c r="B342" s="30" t="s">
        <v>19</v>
      </c>
      <c r="C342" s="28" t="s">
        <v>20</v>
      </c>
      <c r="D342" s="51" t="n">
        <v>0</v>
      </c>
      <c r="E342" s="31" t="n">
        <v>50</v>
      </c>
      <c r="F342" s="31" t="n">
        <v>55</v>
      </c>
      <c r="G342" s="31" t="n">
        <v>62.5</v>
      </c>
      <c r="H342" s="32" t="n">
        <f aca="false">ROUND(AVERAGE(E342:G342),2)</f>
        <v>55.83</v>
      </c>
      <c r="I342" s="31" t="n">
        <f aca="false">PRODUCT(H342*D342)</f>
        <v>0</v>
      </c>
    </row>
    <row r="343" customFormat="false" ht="15" hidden="false" customHeight="false" outlineLevel="0" collapsed="false">
      <c r="A343" s="28" t="s">
        <v>21</v>
      </c>
      <c r="B343" s="30" t="s">
        <v>135</v>
      </c>
      <c r="C343" s="28" t="s">
        <v>20</v>
      </c>
      <c r="D343" s="53" t="n">
        <v>0</v>
      </c>
      <c r="E343" s="31" t="n">
        <v>100</v>
      </c>
      <c r="F343" s="31" t="n">
        <v>110</v>
      </c>
      <c r="G343" s="31" t="n">
        <v>125</v>
      </c>
      <c r="H343" s="32" t="n">
        <f aca="false">ROUND(AVERAGE(E343:G343),2)</f>
        <v>111.67</v>
      </c>
      <c r="I343" s="31" t="n">
        <f aca="false">PRODUCT(H343*D343)</f>
        <v>0</v>
      </c>
    </row>
    <row r="344" customFormat="false" ht="15" hidden="false" customHeight="false" outlineLevel="0" collapsed="false">
      <c r="A344" s="28" t="s">
        <v>24</v>
      </c>
      <c r="B344" s="30" t="s">
        <v>39</v>
      </c>
      <c r="C344" s="28" t="s">
        <v>20</v>
      </c>
      <c r="D344" s="53" t="n">
        <v>0</v>
      </c>
      <c r="E344" s="31" t="n">
        <v>350</v>
      </c>
      <c r="F344" s="31" t="n">
        <v>385</v>
      </c>
      <c r="G344" s="31" t="n">
        <v>437.5</v>
      </c>
      <c r="H344" s="32" t="n">
        <f aca="false">ROUND(AVERAGE(E344:G344),2)</f>
        <v>390.83</v>
      </c>
      <c r="I344" s="31" t="n">
        <f aca="false">PRODUCT(H344*D344)</f>
        <v>0</v>
      </c>
    </row>
    <row r="345" customFormat="false" ht="15" hidden="false" customHeight="false" outlineLevel="0" collapsed="false">
      <c r="A345" s="28" t="s">
        <v>26</v>
      </c>
      <c r="B345" s="30" t="s">
        <v>136</v>
      </c>
      <c r="C345" s="28" t="s">
        <v>20</v>
      </c>
      <c r="D345" s="53" t="n">
        <v>0</v>
      </c>
      <c r="E345" s="31" t="n">
        <v>270</v>
      </c>
      <c r="F345" s="31" t="n">
        <v>297</v>
      </c>
      <c r="G345" s="31" t="n">
        <v>337.5</v>
      </c>
      <c r="H345" s="32" t="n">
        <f aca="false">ROUND(AVERAGE(E345:G345),2)</f>
        <v>301.5</v>
      </c>
      <c r="I345" s="31" t="n">
        <f aca="false">PRODUCT(H345*D345)</f>
        <v>0</v>
      </c>
    </row>
    <row r="346" customFormat="false" ht="15" hidden="false" customHeight="false" outlineLevel="0" collapsed="false">
      <c r="A346" s="28" t="s">
        <v>28</v>
      </c>
      <c r="B346" s="30" t="s">
        <v>57</v>
      </c>
      <c r="C346" s="28" t="s">
        <v>20</v>
      </c>
      <c r="D346" s="53" t="n">
        <v>0</v>
      </c>
      <c r="E346" s="31" t="n">
        <v>200</v>
      </c>
      <c r="F346" s="31" t="n">
        <v>220</v>
      </c>
      <c r="G346" s="31" t="n">
        <v>250</v>
      </c>
      <c r="H346" s="32" t="n">
        <f aca="false">ROUND(AVERAGE(E346:G346),2)</f>
        <v>223.33</v>
      </c>
      <c r="I346" s="31" t="n">
        <f aca="false">PRODUCT(H346*D346)</f>
        <v>0</v>
      </c>
    </row>
    <row r="347" customFormat="false" ht="21.75" hidden="false" customHeight="true" outlineLevel="0" collapsed="false">
      <c r="A347" s="33"/>
      <c r="B347" s="57" t="s">
        <v>137</v>
      </c>
      <c r="C347" s="57"/>
      <c r="D347" s="57"/>
      <c r="E347" s="31"/>
      <c r="F347" s="31"/>
      <c r="G347" s="31"/>
      <c r="H347" s="32"/>
      <c r="I347" s="31"/>
    </row>
    <row r="348" customFormat="false" ht="15" hidden="false" customHeight="false" outlineLevel="0" collapsed="false">
      <c r="A348" s="28" t="s">
        <v>18</v>
      </c>
      <c r="B348" s="30" t="s">
        <v>51</v>
      </c>
      <c r="C348" s="28" t="s">
        <v>20</v>
      </c>
      <c r="D348" s="51" t="n">
        <v>0</v>
      </c>
      <c r="E348" s="31" t="n">
        <v>90</v>
      </c>
      <c r="F348" s="31" t="n">
        <v>99</v>
      </c>
      <c r="G348" s="31" t="n">
        <v>112.5</v>
      </c>
      <c r="H348" s="32" t="n">
        <f aca="false">ROUND(AVERAGE(E348:G348),2)</f>
        <v>100.5</v>
      </c>
      <c r="I348" s="31" t="n">
        <f aca="false">PRODUCT(H348*D348)</f>
        <v>0</v>
      </c>
    </row>
    <row r="349" customFormat="false" ht="15" hidden="false" customHeight="false" outlineLevel="0" collapsed="false">
      <c r="A349" s="28" t="s">
        <v>21</v>
      </c>
      <c r="B349" s="30" t="s">
        <v>119</v>
      </c>
      <c r="C349" s="28" t="s">
        <v>74</v>
      </c>
      <c r="D349" s="53" t="n">
        <v>0</v>
      </c>
      <c r="E349" s="31" t="n">
        <v>130</v>
      </c>
      <c r="F349" s="31" t="n">
        <v>143</v>
      </c>
      <c r="G349" s="31" t="n">
        <v>162.5</v>
      </c>
      <c r="H349" s="32" t="n">
        <f aca="false">ROUND(AVERAGE(E349:G349),2)</f>
        <v>145.17</v>
      </c>
      <c r="I349" s="31" t="n">
        <f aca="false">PRODUCT(H349*D349)</f>
        <v>0</v>
      </c>
    </row>
    <row r="350" customFormat="false" ht="15" hidden="false" customHeight="false" outlineLevel="0" collapsed="false">
      <c r="A350" s="28" t="s">
        <v>24</v>
      </c>
      <c r="B350" s="30" t="s">
        <v>22</v>
      </c>
      <c r="C350" s="28" t="s">
        <v>23</v>
      </c>
      <c r="D350" s="53" t="n">
        <v>0</v>
      </c>
      <c r="E350" s="31" t="n">
        <v>90</v>
      </c>
      <c r="F350" s="31" t="n">
        <v>99</v>
      </c>
      <c r="G350" s="31" t="n">
        <v>112.5</v>
      </c>
      <c r="H350" s="32" t="n">
        <f aca="false">ROUND(AVERAGE(E350:G350),2)</f>
        <v>100.5</v>
      </c>
      <c r="I350" s="31" t="n">
        <f aca="false">PRODUCT(H350*D350)</f>
        <v>0</v>
      </c>
    </row>
    <row r="351" customFormat="false" ht="15" hidden="false" customHeight="false" outlineLevel="0" collapsed="false">
      <c r="A351" s="28" t="s">
        <v>26</v>
      </c>
      <c r="B351" s="30" t="s">
        <v>108</v>
      </c>
      <c r="C351" s="28" t="s">
        <v>20</v>
      </c>
      <c r="D351" s="53" t="n">
        <v>0</v>
      </c>
      <c r="E351" s="31" t="n">
        <v>110</v>
      </c>
      <c r="F351" s="31" t="n">
        <v>121</v>
      </c>
      <c r="G351" s="31" t="n">
        <v>137.5</v>
      </c>
      <c r="H351" s="32" t="n">
        <f aca="false">ROUND(AVERAGE(E351:G351),2)</f>
        <v>122.83</v>
      </c>
      <c r="I351" s="31" t="n">
        <f aca="false">PRODUCT(H351*D351)</f>
        <v>0</v>
      </c>
    </row>
    <row r="352" customFormat="false" ht="15" hidden="false" customHeight="false" outlineLevel="0" collapsed="false">
      <c r="A352" s="28" t="s">
        <v>28</v>
      </c>
      <c r="B352" s="30" t="s">
        <v>96</v>
      </c>
      <c r="C352" s="28" t="s">
        <v>20</v>
      </c>
      <c r="D352" s="53" t="n">
        <v>0</v>
      </c>
      <c r="E352" s="31" t="n">
        <v>590</v>
      </c>
      <c r="F352" s="31" t="n">
        <v>649</v>
      </c>
      <c r="G352" s="31" t="n">
        <v>737.5</v>
      </c>
      <c r="H352" s="32" t="n">
        <f aca="false">ROUND(AVERAGE(E352:G352),2)</f>
        <v>658.83</v>
      </c>
      <c r="I352" s="31" t="n">
        <f aca="false">PRODUCT(H352*D352)</f>
        <v>0</v>
      </c>
    </row>
    <row r="353" customFormat="false" ht="15" hidden="false" customHeight="false" outlineLevel="0" collapsed="false">
      <c r="A353" s="28" t="s">
        <v>30</v>
      </c>
      <c r="B353" s="30" t="s">
        <v>29</v>
      </c>
      <c r="C353" s="28" t="s">
        <v>20</v>
      </c>
      <c r="D353" s="53" t="n">
        <v>0</v>
      </c>
      <c r="E353" s="31" t="n">
        <v>230</v>
      </c>
      <c r="F353" s="31" t="n">
        <v>253</v>
      </c>
      <c r="G353" s="31" t="n">
        <v>287.5</v>
      </c>
      <c r="H353" s="32" t="n">
        <f aca="false">ROUND(AVERAGE(E353:G353),2)</f>
        <v>256.83</v>
      </c>
      <c r="I353" s="31" t="n">
        <f aca="false">PRODUCT(H353*D353)</f>
        <v>0</v>
      </c>
    </row>
    <row r="354" customFormat="false" ht="15" hidden="false" customHeight="false" outlineLevel="0" collapsed="false">
      <c r="A354" s="28" t="s">
        <v>32</v>
      </c>
      <c r="B354" s="30" t="s">
        <v>103</v>
      </c>
      <c r="C354" s="28" t="s">
        <v>20</v>
      </c>
      <c r="D354" s="53" t="n">
        <v>0</v>
      </c>
      <c r="E354" s="31" t="n">
        <v>400</v>
      </c>
      <c r="F354" s="31" t="n">
        <v>440</v>
      </c>
      <c r="G354" s="31" t="n">
        <v>500</v>
      </c>
      <c r="H354" s="32" t="n">
        <f aca="false">ROUND(AVERAGE(E354:G354),2)</f>
        <v>446.67</v>
      </c>
      <c r="I354" s="31" t="n">
        <f aca="false">PRODUCT(H354*D354)</f>
        <v>0</v>
      </c>
    </row>
    <row r="355" customFormat="false" ht="15" hidden="false" customHeight="false" outlineLevel="0" collapsed="false">
      <c r="A355" s="28" t="s">
        <v>34</v>
      </c>
      <c r="B355" s="30" t="s">
        <v>109</v>
      </c>
      <c r="C355" s="28" t="s">
        <v>20</v>
      </c>
      <c r="D355" s="53" t="n">
        <v>0</v>
      </c>
      <c r="E355" s="31" t="n">
        <v>200</v>
      </c>
      <c r="F355" s="31" t="n">
        <v>220</v>
      </c>
      <c r="G355" s="31" t="n">
        <v>250</v>
      </c>
      <c r="H355" s="32" t="n">
        <f aca="false">ROUND(AVERAGE(E355:G355),2)</f>
        <v>223.33</v>
      </c>
      <c r="I355" s="31" t="n">
        <f aca="false">PRODUCT(H355*D355)</f>
        <v>0</v>
      </c>
    </row>
    <row r="356" customFormat="false" ht="15" hidden="false" customHeight="false" outlineLevel="0" collapsed="false">
      <c r="A356" s="28" t="s">
        <v>36</v>
      </c>
      <c r="B356" s="30" t="s">
        <v>110</v>
      </c>
      <c r="C356" s="28" t="s">
        <v>20</v>
      </c>
      <c r="D356" s="53" t="n">
        <v>0</v>
      </c>
      <c r="E356" s="31" t="n">
        <v>250</v>
      </c>
      <c r="F356" s="31" t="n">
        <v>275</v>
      </c>
      <c r="G356" s="31" t="n">
        <v>312.5</v>
      </c>
      <c r="H356" s="32" t="n">
        <f aca="false">ROUND(AVERAGE(E356:G356),2)</f>
        <v>279.17</v>
      </c>
      <c r="I356" s="31" t="n">
        <f aca="false">PRODUCT(H356*D356)</f>
        <v>0</v>
      </c>
    </row>
    <row r="357" customFormat="false" ht="15" hidden="false" customHeight="false" outlineLevel="0" collapsed="false">
      <c r="A357" s="28" t="s">
        <v>38</v>
      </c>
      <c r="B357" s="30" t="s">
        <v>111</v>
      </c>
      <c r="C357" s="28" t="s">
        <v>20</v>
      </c>
      <c r="D357" s="53" t="n">
        <v>0</v>
      </c>
      <c r="E357" s="31" t="n">
        <v>400</v>
      </c>
      <c r="F357" s="31" t="n">
        <v>440</v>
      </c>
      <c r="G357" s="31" t="n">
        <v>500</v>
      </c>
      <c r="H357" s="32" t="n">
        <f aca="false">ROUND(AVERAGE(E357:G357),2)</f>
        <v>446.67</v>
      </c>
      <c r="I357" s="31" t="n">
        <f aca="false">PRODUCT(H357*D357)</f>
        <v>0</v>
      </c>
    </row>
    <row r="358" customFormat="false" ht="15" hidden="false" customHeight="false" outlineLevel="0" collapsed="false">
      <c r="A358" s="28" t="s">
        <v>40</v>
      </c>
      <c r="B358" s="30" t="s">
        <v>105</v>
      </c>
      <c r="C358" s="28" t="s">
        <v>20</v>
      </c>
      <c r="D358" s="53" t="n">
        <v>0</v>
      </c>
      <c r="E358" s="31" t="n">
        <v>170</v>
      </c>
      <c r="F358" s="31" t="n">
        <v>187</v>
      </c>
      <c r="G358" s="31" t="n">
        <v>212.5</v>
      </c>
      <c r="H358" s="32" t="n">
        <f aca="false">ROUND(AVERAGE(E358:G358),2)</f>
        <v>189.83</v>
      </c>
      <c r="I358" s="31" t="n">
        <f aca="false">PRODUCT(H358*D358)</f>
        <v>0</v>
      </c>
    </row>
    <row r="359" customFormat="false" ht="15" hidden="false" customHeight="false" outlineLevel="0" collapsed="false">
      <c r="A359" s="28" t="s">
        <v>42</v>
      </c>
      <c r="B359" s="30" t="s">
        <v>112</v>
      </c>
      <c r="C359" s="28" t="s">
        <v>20</v>
      </c>
      <c r="D359" s="53" t="n">
        <v>0</v>
      </c>
      <c r="E359" s="31" t="n">
        <v>300</v>
      </c>
      <c r="F359" s="31" t="n">
        <v>330</v>
      </c>
      <c r="G359" s="31" t="n">
        <v>375</v>
      </c>
      <c r="H359" s="32" t="n">
        <f aca="false">ROUND(AVERAGE(E359:G359),2)</f>
        <v>335</v>
      </c>
      <c r="I359" s="31" t="n">
        <f aca="false">PRODUCT(H359*D359)</f>
        <v>0</v>
      </c>
    </row>
    <row r="360" customFormat="false" ht="15" hidden="false" customHeight="false" outlineLevel="0" collapsed="false">
      <c r="A360" s="28" t="s">
        <v>44</v>
      </c>
      <c r="B360" s="30" t="s">
        <v>113</v>
      </c>
      <c r="C360" s="28" t="s">
        <v>20</v>
      </c>
      <c r="D360" s="53" t="n">
        <v>0</v>
      </c>
      <c r="E360" s="31" t="n">
        <v>400</v>
      </c>
      <c r="F360" s="31" t="n">
        <v>440</v>
      </c>
      <c r="G360" s="31" t="n">
        <v>112.5</v>
      </c>
      <c r="H360" s="32" t="n">
        <f aca="false">ROUND(AVERAGE(E360:G360),2)</f>
        <v>317.5</v>
      </c>
      <c r="I360" s="31" t="n">
        <f aca="false">PRODUCT(H360*D360)</f>
        <v>0</v>
      </c>
    </row>
    <row r="361" customFormat="false" ht="15" hidden="false" customHeight="false" outlineLevel="0" collapsed="false">
      <c r="A361" s="28" t="s">
        <v>46</v>
      </c>
      <c r="B361" s="30" t="s">
        <v>100</v>
      </c>
      <c r="C361" s="28" t="s">
        <v>20</v>
      </c>
      <c r="D361" s="53" t="n">
        <v>0</v>
      </c>
      <c r="E361" s="31" t="n">
        <v>70</v>
      </c>
      <c r="F361" s="31" t="n">
        <v>77</v>
      </c>
      <c r="G361" s="31" t="n">
        <v>500</v>
      </c>
      <c r="H361" s="32" t="n">
        <f aca="false">ROUND(AVERAGE(E361:G361),2)</f>
        <v>215.67</v>
      </c>
      <c r="I361" s="31" t="n">
        <f aca="false">PRODUCT(H361*D361)</f>
        <v>0</v>
      </c>
    </row>
    <row r="362" customFormat="false" ht="15" hidden="false" customHeight="false" outlineLevel="0" collapsed="false">
      <c r="A362" s="28" t="s">
        <v>48</v>
      </c>
      <c r="B362" s="30" t="s">
        <v>63</v>
      </c>
      <c r="C362" s="28" t="s">
        <v>20</v>
      </c>
      <c r="D362" s="53" t="n">
        <v>0</v>
      </c>
      <c r="E362" s="31" t="n">
        <v>200</v>
      </c>
      <c r="F362" s="31" t="n">
        <v>220</v>
      </c>
      <c r="G362" s="31" t="n">
        <v>87.5</v>
      </c>
      <c r="H362" s="32" t="n">
        <f aca="false">ROUND(AVERAGE(E362:G362),2)</f>
        <v>169.17</v>
      </c>
      <c r="I362" s="31" t="n">
        <f aca="false">PRODUCT(H362*D362)</f>
        <v>0</v>
      </c>
    </row>
    <row r="363" customFormat="false" ht="15" hidden="false" customHeight="false" outlineLevel="0" collapsed="false">
      <c r="A363" s="28" t="s">
        <v>50</v>
      </c>
      <c r="B363" s="30" t="s">
        <v>114</v>
      </c>
      <c r="C363" s="28" t="s">
        <v>20</v>
      </c>
      <c r="D363" s="53" t="n">
        <v>0</v>
      </c>
      <c r="E363" s="31" t="n">
        <v>230</v>
      </c>
      <c r="F363" s="31" t="n">
        <v>253</v>
      </c>
      <c r="G363" s="31" t="n">
        <v>250</v>
      </c>
      <c r="H363" s="32" t="n">
        <f aca="false">ROUND(AVERAGE(E363:G363),2)</f>
        <v>244.33</v>
      </c>
      <c r="I363" s="31" t="n">
        <f aca="false">PRODUCT(H363*D363)</f>
        <v>0</v>
      </c>
    </row>
    <row r="364" customFormat="false" ht="26.25" hidden="false" customHeight="true" outlineLevel="0" collapsed="false">
      <c r="A364" s="33"/>
      <c r="B364" s="57" t="s">
        <v>138</v>
      </c>
      <c r="C364" s="57"/>
      <c r="D364" s="57"/>
      <c r="E364" s="31"/>
      <c r="F364" s="31"/>
      <c r="G364" s="31"/>
      <c r="H364" s="32"/>
      <c r="I364" s="31"/>
    </row>
    <row r="365" customFormat="false" ht="15" hidden="false" customHeight="false" outlineLevel="0" collapsed="false">
      <c r="A365" s="28" t="s">
        <v>18</v>
      </c>
      <c r="B365" s="30" t="s">
        <v>139</v>
      </c>
      <c r="C365" s="28" t="s">
        <v>20</v>
      </c>
      <c r="D365" s="51" t="n">
        <v>0</v>
      </c>
      <c r="E365" s="31" t="n">
        <v>90</v>
      </c>
      <c r="F365" s="31" t="n">
        <v>99</v>
      </c>
      <c r="G365" s="31" t="n">
        <v>112.5</v>
      </c>
      <c r="H365" s="32" t="n">
        <f aca="false">ROUND(AVERAGE(E365:G365),2)</f>
        <v>100.5</v>
      </c>
      <c r="I365" s="31" t="n">
        <f aca="false">PRODUCT(H365*D365)</f>
        <v>0</v>
      </c>
    </row>
    <row r="366" customFormat="false" ht="15" hidden="false" customHeight="false" outlineLevel="0" collapsed="false">
      <c r="A366" s="28" t="s">
        <v>21</v>
      </c>
      <c r="B366" s="30" t="s">
        <v>19</v>
      </c>
      <c r="C366" s="28" t="s">
        <v>20</v>
      </c>
      <c r="D366" s="53" t="n">
        <v>0</v>
      </c>
      <c r="E366" s="31" t="n">
        <v>100</v>
      </c>
      <c r="F366" s="31" t="n">
        <v>110</v>
      </c>
      <c r="G366" s="31" t="n">
        <v>125</v>
      </c>
      <c r="H366" s="32" t="n">
        <f aca="false">ROUND(AVERAGE(E366:G366),2)</f>
        <v>111.67</v>
      </c>
      <c r="I366" s="31" t="n">
        <f aca="false">PRODUCT(H366*D366)</f>
        <v>0</v>
      </c>
    </row>
    <row r="367" customFormat="false" ht="15" hidden="false" customHeight="false" outlineLevel="0" collapsed="false">
      <c r="A367" s="28" t="s">
        <v>24</v>
      </c>
      <c r="B367" s="30" t="s">
        <v>84</v>
      </c>
      <c r="C367" s="28" t="s">
        <v>20</v>
      </c>
      <c r="D367" s="53" t="n">
        <v>0</v>
      </c>
      <c r="E367" s="31" t="n">
        <v>100</v>
      </c>
      <c r="F367" s="31" t="n">
        <v>110</v>
      </c>
      <c r="G367" s="31" t="n">
        <v>125</v>
      </c>
      <c r="H367" s="32" t="n">
        <f aca="false">ROUND(AVERAGE(E367:G367),2)</f>
        <v>111.67</v>
      </c>
      <c r="I367" s="31" t="n">
        <f aca="false">PRODUCT(H367*D367)</f>
        <v>0</v>
      </c>
    </row>
    <row r="368" customFormat="false" ht="15" hidden="false" customHeight="false" outlineLevel="0" collapsed="false">
      <c r="A368" s="28" t="s">
        <v>26</v>
      </c>
      <c r="B368" s="30" t="s">
        <v>140</v>
      </c>
      <c r="C368" s="28" t="s">
        <v>20</v>
      </c>
      <c r="D368" s="53" t="n">
        <v>0</v>
      </c>
      <c r="E368" s="31" t="n">
        <v>200</v>
      </c>
      <c r="F368" s="31" t="n">
        <v>220</v>
      </c>
      <c r="G368" s="31" t="n">
        <v>250</v>
      </c>
      <c r="H368" s="32" t="n">
        <f aca="false">ROUND(AVERAGE(E368:G368),2)</f>
        <v>223.33</v>
      </c>
      <c r="I368" s="31" t="n">
        <f aca="false">PRODUCT(H368*D368)</f>
        <v>0</v>
      </c>
    </row>
    <row r="369" customFormat="false" ht="15" hidden="false" customHeight="false" outlineLevel="0" collapsed="false">
      <c r="A369" s="28" t="s">
        <v>28</v>
      </c>
      <c r="B369" s="30" t="s">
        <v>90</v>
      </c>
      <c r="C369" s="28" t="s">
        <v>20</v>
      </c>
      <c r="D369" s="53" t="n">
        <v>0</v>
      </c>
      <c r="E369" s="31" t="n">
        <v>50</v>
      </c>
      <c r="F369" s="31" t="n">
        <v>55</v>
      </c>
      <c r="G369" s="31" t="n">
        <v>62.5</v>
      </c>
      <c r="H369" s="32" t="n">
        <f aca="false">ROUND(AVERAGE(E369:G369),2)</f>
        <v>55.83</v>
      </c>
      <c r="I369" s="31" t="n">
        <f aca="false">PRODUCT(H369*D369)</f>
        <v>0</v>
      </c>
    </row>
    <row r="370" customFormat="false" ht="15" hidden="false" customHeight="false" outlineLevel="0" collapsed="false">
      <c r="A370" s="28" t="s">
        <v>30</v>
      </c>
      <c r="B370" s="30" t="s">
        <v>37</v>
      </c>
      <c r="C370" s="28" t="s">
        <v>20</v>
      </c>
      <c r="D370" s="53" t="n">
        <v>0</v>
      </c>
      <c r="E370" s="31" t="n">
        <v>250</v>
      </c>
      <c r="F370" s="31" t="n">
        <v>275</v>
      </c>
      <c r="G370" s="31" t="n">
        <v>312.5</v>
      </c>
      <c r="H370" s="32" t="n">
        <f aca="false">ROUND(AVERAGE(E370:G370),2)</f>
        <v>279.17</v>
      </c>
      <c r="I370" s="31" t="n">
        <f aca="false">PRODUCT(H370*D370)</f>
        <v>0</v>
      </c>
    </row>
    <row r="371" customFormat="false" ht="15" hidden="false" customHeight="false" outlineLevel="0" collapsed="false">
      <c r="A371" s="28" t="s">
        <v>32</v>
      </c>
      <c r="B371" s="30" t="s">
        <v>39</v>
      </c>
      <c r="C371" s="28" t="s">
        <v>20</v>
      </c>
      <c r="D371" s="53" t="n">
        <v>0</v>
      </c>
      <c r="E371" s="31" t="n">
        <v>400</v>
      </c>
      <c r="F371" s="31" t="n">
        <v>440</v>
      </c>
      <c r="G371" s="31" t="n">
        <v>500</v>
      </c>
      <c r="H371" s="32" t="n">
        <f aca="false">ROUND(AVERAGE(E371:G371),2)</f>
        <v>446.67</v>
      </c>
      <c r="I371" s="31" t="n">
        <f aca="false">PRODUCT(H371*D371)</f>
        <v>0</v>
      </c>
    </row>
    <row r="372" customFormat="false" ht="15" hidden="false" customHeight="false" outlineLevel="0" collapsed="false">
      <c r="A372" s="28" t="s">
        <v>34</v>
      </c>
      <c r="B372" s="30" t="s">
        <v>136</v>
      </c>
      <c r="C372" s="28" t="s">
        <v>20</v>
      </c>
      <c r="D372" s="53" t="n">
        <v>0</v>
      </c>
      <c r="E372" s="31" t="n">
        <v>270</v>
      </c>
      <c r="F372" s="31" t="n">
        <v>297</v>
      </c>
      <c r="G372" s="31" t="n">
        <v>337.5</v>
      </c>
      <c r="H372" s="32" t="n">
        <f aca="false">ROUND(AVERAGE(E372:G372),2)</f>
        <v>301.5</v>
      </c>
      <c r="I372" s="31" t="n">
        <f aca="false">PRODUCT(H372*D372)</f>
        <v>0</v>
      </c>
    </row>
    <row r="373" customFormat="false" ht="15" hidden="false" customHeight="false" outlineLevel="0" collapsed="false">
      <c r="A373" s="28" t="s">
        <v>36</v>
      </c>
      <c r="B373" s="30" t="s">
        <v>141</v>
      </c>
      <c r="C373" s="28" t="s">
        <v>20</v>
      </c>
      <c r="D373" s="53" t="n">
        <v>0</v>
      </c>
      <c r="E373" s="31" t="n">
        <v>400</v>
      </c>
      <c r="F373" s="31" t="n">
        <v>440</v>
      </c>
      <c r="G373" s="31" t="n">
        <v>500</v>
      </c>
      <c r="H373" s="32" t="n">
        <f aca="false">ROUND(AVERAGE(E373:G373),2)</f>
        <v>446.67</v>
      </c>
      <c r="I373" s="31" t="n">
        <f aca="false">PRODUCT(H373*D373)</f>
        <v>0</v>
      </c>
    </row>
    <row r="374" customFormat="false" ht="15" hidden="false" customHeight="false" outlineLevel="0" collapsed="false">
      <c r="A374" s="28" t="s">
        <v>38</v>
      </c>
      <c r="B374" s="30" t="s">
        <v>51</v>
      </c>
      <c r="C374" s="28" t="s">
        <v>20</v>
      </c>
      <c r="D374" s="53" t="n">
        <v>0</v>
      </c>
      <c r="E374" s="31" t="n">
        <v>80</v>
      </c>
      <c r="F374" s="31" t="n">
        <v>88</v>
      </c>
      <c r="G374" s="31" t="n">
        <v>100</v>
      </c>
      <c r="H374" s="32" t="n">
        <f aca="false">ROUND(AVERAGE(E374:G374),2)</f>
        <v>89.33</v>
      </c>
      <c r="I374" s="31" t="n">
        <f aca="false">PRODUCT(H374*D374)</f>
        <v>0</v>
      </c>
    </row>
    <row r="375" customFormat="false" ht="15" hidden="false" customHeight="false" outlineLevel="0" collapsed="false">
      <c r="A375" s="28" t="s">
        <v>40</v>
      </c>
      <c r="B375" s="30" t="s">
        <v>98</v>
      </c>
      <c r="C375" s="28" t="s">
        <v>20</v>
      </c>
      <c r="D375" s="53" t="n">
        <v>0</v>
      </c>
      <c r="E375" s="31" t="n">
        <v>230</v>
      </c>
      <c r="F375" s="31" t="n">
        <v>253</v>
      </c>
      <c r="G375" s="31" t="n">
        <v>287.5</v>
      </c>
      <c r="H375" s="32" t="n">
        <f aca="false">ROUND(AVERAGE(E375:G375),2)</f>
        <v>256.83</v>
      </c>
      <c r="I375" s="31" t="n">
        <f aca="false">PRODUCT(H375*D375)</f>
        <v>0</v>
      </c>
    </row>
    <row r="376" customFormat="false" ht="15" hidden="false" customHeight="false" outlineLevel="0" collapsed="false">
      <c r="A376" s="28" t="s">
        <v>42</v>
      </c>
      <c r="B376" s="30" t="s">
        <v>123</v>
      </c>
      <c r="C376" s="28" t="s">
        <v>20</v>
      </c>
      <c r="D376" s="53" t="n">
        <v>0</v>
      </c>
      <c r="E376" s="31" t="n">
        <v>180</v>
      </c>
      <c r="F376" s="31" t="n">
        <v>198</v>
      </c>
      <c r="G376" s="31" t="n">
        <v>225</v>
      </c>
      <c r="H376" s="32" t="n">
        <f aca="false">ROUND(AVERAGE(E376:G376),2)</f>
        <v>201</v>
      </c>
      <c r="I376" s="31" t="n">
        <f aca="false">PRODUCT(H376*D376)</f>
        <v>0</v>
      </c>
    </row>
    <row r="377" customFormat="false" ht="15" hidden="false" customHeight="false" outlineLevel="0" collapsed="false">
      <c r="A377" s="28" t="s">
        <v>44</v>
      </c>
      <c r="B377" s="30" t="s">
        <v>142</v>
      </c>
      <c r="C377" s="28" t="s">
        <v>20</v>
      </c>
      <c r="D377" s="53" t="n">
        <v>0</v>
      </c>
      <c r="E377" s="31" t="n">
        <v>65</v>
      </c>
      <c r="F377" s="31" t="n">
        <v>71.5</v>
      </c>
      <c r="G377" s="31" t="n">
        <v>81.25</v>
      </c>
      <c r="H377" s="32" t="n">
        <f aca="false">ROUND(AVERAGE(E377:G377),2)</f>
        <v>72.58</v>
      </c>
      <c r="I377" s="31" t="n">
        <f aca="false">PRODUCT(H377*D377)</f>
        <v>0</v>
      </c>
    </row>
    <row r="378" customFormat="false" ht="26.25" hidden="false" customHeight="true" outlineLevel="0" collapsed="false">
      <c r="A378" s="33"/>
      <c r="B378" s="57" t="s">
        <v>143</v>
      </c>
      <c r="C378" s="57"/>
      <c r="D378" s="57"/>
      <c r="E378" s="31"/>
      <c r="F378" s="31"/>
      <c r="G378" s="31"/>
      <c r="H378" s="32"/>
      <c r="I378" s="31"/>
    </row>
    <row r="379" customFormat="false" ht="15" hidden="false" customHeight="false" outlineLevel="0" collapsed="false">
      <c r="A379" s="28" t="s">
        <v>18</v>
      </c>
      <c r="B379" s="30" t="s">
        <v>139</v>
      </c>
      <c r="C379" s="28" t="s">
        <v>20</v>
      </c>
      <c r="D379" s="51" t="n">
        <v>0</v>
      </c>
      <c r="E379" s="31" t="n">
        <v>100</v>
      </c>
      <c r="F379" s="31" t="n">
        <v>110</v>
      </c>
      <c r="G379" s="31" t="n">
        <v>125</v>
      </c>
      <c r="H379" s="32" t="n">
        <f aca="false">ROUND(AVERAGE(E379:G379),2)</f>
        <v>111.67</v>
      </c>
      <c r="I379" s="31" t="n">
        <f aca="false">PRODUCT(H379*D379)</f>
        <v>0</v>
      </c>
    </row>
    <row r="380" customFormat="false" ht="15" hidden="false" customHeight="false" outlineLevel="0" collapsed="false">
      <c r="A380" s="28" t="s">
        <v>21</v>
      </c>
      <c r="B380" s="30" t="s">
        <v>19</v>
      </c>
      <c r="C380" s="28" t="s">
        <v>20</v>
      </c>
      <c r="D380" s="53" t="n">
        <v>0</v>
      </c>
      <c r="E380" s="31" t="n">
        <v>50</v>
      </c>
      <c r="F380" s="31" t="n">
        <v>55</v>
      </c>
      <c r="G380" s="31" t="n">
        <v>62.5</v>
      </c>
      <c r="H380" s="32" t="n">
        <f aca="false">ROUND(AVERAGE(E380:G380),2)</f>
        <v>55.83</v>
      </c>
      <c r="I380" s="31" t="n">
        <f aca="false">PRODUCT(H380*D380)</f>
        <v>0</v>
      </c>
    </row>
    <row r="381" customFormat="false" ht="15" hidden="false" customHeight="false" outlineLevel="0" collapsed="false">
      <c r="A381" s="28" t="s">
        <v>24</v>
      </c>
      <c r="B381" s="30" t="s">
        <v>84</v>
      </c>
      <c r="C381" s="28" t="s">
        <v>20</v>
      </c>
      <c r="D381" s="53" t="n">
        <v>0</v>
      </c>
      <c r="E381" s="31" t="n">
        <v>100</v>
      </c>
      <c r="F381" s="31" t="n">
        <v>110</v>
      </c>
      <c r="G381" s="31" t="n">
        <v>125</v>
      </c>
      <c r="H381" s="32" t="n">
        <f aca="false">ROUND(AVERAGE(E381:G381),2)</f>
        <v>111.67</v>
      </c>
      <c r="I381" s="31" t="n">
        <f aca="false">PRODUCT(H381*D381)</f>
        <v>0</v>
      </c>
    </row>
    <row r="382" customFormat="false" ht="15" hidden="false" customHeight="false" outlineLevel="0" collapsed="false">
      <c r="A382" s="28" t="s">
        <v>26</v>
      </c>
      <c r="B382" s="30" t="s">
        <v>140</v>
      </c>
      <c r="C382" s="28" t="s">
        <v>20</v>
      </c>
      <c r="D382" s="53" t="n">
        <v>0</v>
      </c>
      <c r="E382" s="31" t="n">
        <v>230</v>
      </c>
      <c r="F382" s="31" t="n">
        <v>253</v>
      </c>
      <c r="G382" s="31" t="n">
        <v>287.5</v>
      </c>
      <c r="H382" s="32" t="n">
        <f aca="false">ROUND(AVERAGE(E382:G382),2)</f>
        <v>256.83</v>
      </c>
      <c r="I382" s="31" t="n">
        <f aca="false">PRODUCT(H382*D382)</f>
        <v>0</v>
      </c>
    </row>
    <row r="383" customFormat="false" ht="15" hidden="false" customHeight="false" outlineLevel="0" collapsed="false">
      <c r="A383" s="28" t="s">
        <v>28</v>
      </c>
      <c r="B383" s="30" t="s">
        <v>90</v>
      </c>
      <c r="C383" s="28" t="s">
        <v>20</v>
      </c>
      <c r="D383" s="53" t="n">
        <v>0</v>
      </c>
      <c r="E383" s="31" t="n">
        <v>50</v>
      </c>
      <c r="F383" s="31" t="n">
        <v>55</v>
      </c>
      <c r="G383" s="31" t="n">
        <v>62.5</v>
      </c>
      <c r="H383" s="32" t="n">
        <f aca="false">ROUND(AVERAGE(E383:G383),2)</f>
        <v>55.83</v>
      </c>
      <c r="I383" s="31" t="n">
        <f aca="false">PRODUCT(H383*D383)</f>
        <v>0</v>
      </c>
    </row>
    <row r="384" customFormat="false" ht="15" hidden="false" customHeight="false" outlineLevel="0" collapsed="false">
      <c r="A384" s="28" t="s">
        <v>30</v>
      </c>
      <c r="B384" s="30" t="s">
        <v>37</v>
      </c>
      <c r="C384" s="28" t="s">
        <v>20</v>
      </c>
      <c r="D384" s="53" t="n">
        <v>0</v>
      </c>
      <c r="E384" s="31" t="n">
        <v>250</v>
      </c>
      <c r="F384" s="31" t="n">
        <v>275</v>
      </c>
      <c r="G384" s="31" t="n">
        <v>312.5</v>
      </c>
      <c r="H384" s="32" t="n">
        <f aca="false">ROUND(AVERAGE(E384:G384),2)</f>
        <v>279.17</v>
      </c>
      <c r="I384" s="31" t="n">
        <f aca="false">PRODUCT(H384*D384)</f>
        <v>0</v>
      </c>
    </row>
    <row r="385" customFormat="false" ht="15" hidden="false" customHeight="false" outlineLevel="0" collapsed="false">
      <c r="A385" s="28" t="s">
        <v>32</v>
      </c>
      <c r="B385" s="30" t="s">
        <v>39</v>
      </c>
      <c r="C385" s="28" t="s">
        <v>20</v>
      </c>
      <c r="D385" s="53" t="n">
        <v>0</v>
      </c>
      <c r="E385" s="31" t="n">
        <v>400</v>
      </c>
      <c r="F385" s="31" t="n">
        <v>440</v>
      </c>
      <c r="G385" s="31" t="n">
        <v>500</v>
      </c>
      <c r="H385" s="32" t="n">
        <f aca="false">ROUND(AVERAGE(E385:G385),2)</f>
        <v>446.67</v>
      </c>
      <c r="I385" s="31" t="n">
        <f aca="false">PRODUCT(H385*D385)</f>
        <v>0</v>
      </c>
    </row>
    <row r="386" customFormat="false" ht="15" hidden="false" customHeight="false" outlineLevel="0" collapsed="false">
      <c r="A386" s="28" t="s">
        <v>34</v>
      </c>
      <c r="B386" s="30" t="s">
        <v>136</v>
      </c>
      <c r="C386" s="28" t="s">
        <v>20</v>
      </c>
      <c r="D386" s="53" t="n">
        <v>0</v>
      </c>
      <c r="E386" s="31" t="n">
        <v>300</v>
      </c>
      <c r="F386" s="31" t="n">
        <v>330</v>
      </c>
      <c r="G386" s="31" t="n">
        <v>375</v>
      </c>
      <c r="H386" s="32" t="n">
        <f aca="false">ROUND(AVERAGE(E386:G386),2)</f>
        <v>335</v>
      </c>
      <c r="I386" s="31" t="n">
        <f aca="false">PRODUCT(H386*D386)</f>
        <v>0</v>
      </c>
    </row>
    <row r="387" customFormat="false" ht="15" hidden="false" customHeight="false" outlineLevel="0" collapsed="false">
      <c r="A387" s="28" t="s">
        <v>36</v>
      </c>
      <c r="B387" s="30" t="s">
        <v>141</v>
      </c>
      <c r="C387" s="28" t="s">
        <v>20</v>
      </c>
      <c r="D387" s="53" t="n">
        <v>0</v>
      </c>
      <c r="E387" s="31" t="n">
        <v>450</v>
      </c>
      <c r="F387" s="31" t="n">
        <v>495</v>
      </c>
      <c r="G387" s="31" t="n">
        <v>562.5</v>
      </c>
      <c r="H387" s="32" t="n">
        <f aca="false">ROUND(AVERAGE(E387:G387),2)</f>
        <v>502.5</v>
      </c>
      <c r="I387" s="31" t="n">
        <f aca="false">PRODUCT(H387*D387)</f>
        <v>0</v>
      </c>
    </row>
    <row r="388" customFormat="false" ht="15" hidden="false" customHeight="false" outlineLevel="0" collapsed="false">
      <c r="A388" s="28" t="s">
        <v>38</v>
      </c>
      <c r="B388" s="30" t="s">
        <v>51</v>
      </c>
      <c r="C388" s="28" t="s">
        <v>20</v>
      </c>
      <c r="D388" s="53" t="n">
        <v>0</v>
      </c>
      <c r="E388" s="31" t="n">
        <v>130</v>
      </c>
      <c r="F388" s="31" t="n">
        <v>143</v>
      </c>
      <c r="G388" s="31" t="n">
        <v>162.5</v>
      </c>
      <c r="H388" s="32" t="n">
        <f aca="false">ROUND(AVERAGE(E388:G388),2)</f>
        <v>145.17</v>
      </c>
      <c r="I388" s="31" t="n">
        <f aca="false">PRODUCT(H388*D388)</f>
        <v>0</v>
      </c>
    </row>
    <row r="389" customFormat="false" ht="15" hidden="false" customHeight="false" outlineLevel="0" collapsed="false">
      <c r="A389" s="28" t="s">
        <v>40</v>
      </c>
      <c r="B389" s="30" t="s">
        <v>98</v>
      </c>
      <c r="C389" s="28" t="s">
        <v>20</v>
      </c>
      <c r="D389" s="53" t="n">
        <v>0</v>
      </c>
      <c r="E389" s="31" t="n">
        <v>200</v>
      </c>
      <c r="F389" s="31" t="n">
        <v>220</v>
      </c>
      <c r="G389" s="31" t="n">
        <v>250</v>
      </c>
      <c r="H389" s="32" t="n">
        <f aca="false">ROUND(AVERAGE(E389:G389),2)</f>
        <v>223.33</v>
      </c>
      <c r="I389" s="31" t="n">
        <f aca="false">PRODUCT(H389*D389)</f>
        <v>0</v>
      </c>
    </row>
    <row r="390" customFormat="false" ht="15" hidden="false" customHeight="false" outlineLevel="0" collapsed="false">
      <c r="A390" s="28" t="s">
        <v>42</v>
      </c>
      <c r="B390" s="30" t="s">
        <v>123</v>
      </c>
      <c r="C390" s="28" t="s">
        <v>20</v>
      </c>
      <c r="D390" s="53" t="n">
        <v>0</v>
      </c>
      <c r="E390" s="31" t="n">
        <v>180</v>
      </c>
      <c r="F390" s="31" t="n">
        <v>198</v>
      </c>
      <c r="G390" s="31" t="n">
        <v>225</v>
      </c>
      <c r="H390" s="32" t="n">
        <f aca="false">ROUND(AVERAGE(E390:G390),2)</f>
        <v>201</v>
      </c>
      <c r="I390" s="31" t="n">
        <f aca="false">PRODUCT(H390*D390)</f>
        <v>0</v>
      </c>
    </row>
    <row r="391" customFormat="false" ht="15" hidden="false" customHeight="false" outlineLevel="0" collapsed="false">
      <c r="A391" s="28" t="s">
        <v>44</v>
      </c>
      <c r="B391" s="30" t="s">
        <v>142</v>
      </c>
      <c r="C391" s="28" t="s">
        <v>20</v>
      </c>
      <c r="D391" s="53" t="n">
        <v>0</v>
      </c>
      <c r="E391" s="31" t="n">
        <v>65</v>
      </c>
      <c r="F391" s="31" t="n">
        <v>71.5</v>
      </c>
      <c r="G391" s="31" t="n">
        <v>81.25</v>
      </c>
      <c r="H391" s="32" t="n">
        <f aca="false">ROUND(AVERAGE(E391:G391),2)</f>
        <v>72.58</v>
      </c>
      <c r="I391" s="31" t="n">
        <f aca="false">PRODUCT(H391*D391)</f>
        <v>0</v>
      </c>
    </row>
    <row r="392" customFormat="false" ht="21.75" hidden="false" customHeight="true" outlineLevel="0" collapsed="false">
      <c r="A392" s="33"/>
      <c r="B392" s="34"/>
      <c r="C392" s="35"/>
      <c r="D392" s="36"/>
      <c r="E392" s="36"/>
      <c r="F392" s="36"/>
      <c r="G392" s="36"/>
      <c r="H392" s="36"/>
      <c r="I392" s="70" t="n">
        <f aca="false">SUM(I15:I391)</f>
        <v>155712.22</v>
      </c>
    </row>
    <row r="393" customFormat="false" ht="15" hidden="false" customHeight="false" outlineLevel="0" collapsed="false">
      <c r="A393" s="1"/>
      <c r="B393" s="38"/>
      <c r="C393" s="39"/>
      <c r="D393" s="40"/>
      <c r="I393" s="4" t="n">
        <f aca="false">I392/100</f>
        <v>1557.1222</v>
      </c>
    </row>
    <row r="394" customFormat="false" ht="15" hidden="false" customHeight="false" outlineLevel="0" collapsed="false">
      <c r="A394" s="1"/>
      <c r="B394" s="38"/>
      <c r="C394" s="39"/>
      <c r="D394" s="40"/>
    </row>
    <row r="395" customFormat="false" ht="19.5" hidden="false" customHeight="true" outlineLevel="0" collapsed="false">
      <c r="A395" s="71"/>
      <c r="B395" s="72" t="s">
        <v>144</v>
      </c>
      <c r="C395" s="72"/>
      <c r="D395" s="72"/>
      <c r="E395" s="72"/>
      <c r="F395" s="72"/>
      <c r="G395" s="72"/>
    </row>
    <row r="396" customFormat="false" ht="33" hidden="false" customHeight="true" outlineLevel="0" collapsed="false">
      <c r="A396" s="73"/>
      <c r="B396" s="74" t="s">
        <v>145</v>
      </c>
      <c r="C396" s="74"/>
      <c r="D396" s="74"/>
      <c r="E396" s="74"/>
      <c r="F396" s="74"/>
      <c r="G396" s="74"/>
    </row>
    <row r="397" customFormat="false" ht="15" hidden="false" customHeight="false" outlineLevel="0" collapsed="false">
      <c r="A397" s="1"/>
      <c r="B397" s="38"/>
      <c r="C397" s="39"/>
      <c r="D397" s="40"/>
    </row>
    <row r="398" customFormat="false" ht="15" hidden="false" customHeight="false" outlineLevel="0" collapsed="false">
      <c r="A398" s="1"/>
      <c r="B398" s="38"/>
      <c r="C398" s="39"/>
      <c r="D398" s="40"/>
    </row>
    <row r="399" customFormat="false" ht="15" hidden="false" customHeight="false" outlineLevel="0" collapsed="false">
      <c r="A399" s="1"/>
      <c r="B399" s="38"/>
      <c r="C399" s="39"/>
      <c r="D399" s="40"/>
      <c r="I399" s="44" t="s">
        <v>146</v>
      </c>
    </row>
    <row r="400" customFormat="false" ht="15" hidden="false" customHeight="false" outlineLevel="0" collapsed="false">
      <c r="A400" s="1"/>
      <c r="B400" s="38"/>
      <c r="C400" s="39"/>
      <c r="D400" s="40"/>
    </row>
    <row r="401" customFormat="false" ht="15" hidden="false" customHeight="false" outlineLevel="0" collapsed="false">
      <c r="A401" s="1"/>
      <c r="B401" s="38"/>
      <c r="C401" s="39"/>
      <c r="D401" s="40"/>
    </row>
    <row r="402" customFormat="false" ht="15.75" hidden="false" customHeight="false" outlineLevel="0" collapsed="false">
      <c r="A402" s="1"/>
      <c r="B402" s="42" t="s">
        <v>150</v>
      </c>
      <c r="C402" s="39"/>
      <c r="D402" s="40"/>
    </row>
    <row r="403" customFormat="false" ht="15" hidden="false" customHeight="false" outlineLevel="0" collapsed="false">
      <c r="A403" s="1"/>
      <c r="B403" s="45" t="s">
        <v>148</v>
      </c>
      <c r="C403" s="39"/>
      <c r="D403" s="40"/>
    </row>
    <row r="404" customFormat="false" ht="15" hidden="false" customHeight="false" outlineLevel="0" collapsed="false">
      <c r="A404" s="1"/>
      <c r="B404" s="38"/>
      <c r="C404" s="39"/>
      <c r="D404" s="40"/>
    </row>
    <row r="405" customFormat="false" ht="15" hidden="false" customHeight="false" outlineLevel="0" collapsed="false">
      <c r="A405" s="1"/>
      <c r="B405" s="38"/>
      <c r="C405" s="39"/>
      <c r="D405" s="40"/>
    </row>
    <row r="406" customFormat="false" ht="15" hidden="false" customHeight="false" outlineLevel="0" collapsed="false">
      <c r="A406" s="1"/>
      <c r="B406" s="38"/>
      <c r="C406" s="39"/>
      <c r="D406" s="40"/>
    </row>
    <row r="407" customFormat="false" ht="15" hidden="false" customHeight="false" outlineLevel="0" collapsed="false">
      <c r="A407" s="1"/>
      <c r="B407" s="38"/>
      <c r="C407" s="39"/>
      <c r="D407" s="40"/>
    </row>
    <row r="408" customFormat="false" ht="15" hidden="false" customHeight="false" outlineLevel="0" collapsed="false">
      <c r="A408" s="1"/>
      <c r="B408" s="38"/>
      <c r="C408" s="39"/>
      <c r="D408" s="40"/>
    </row>
    <row r="409" customFormat="false" ht="15" hidden="false" customHeight="false" outlineLevel="0" collapsed="false">
      <c r="A409" s="1"/>
      <c r="B409" s="38"/>
      <c r="C409" s="39"/>
      <c r="D409" s="40"/>
    </row>
    <row r="410" customFormat="false" ht="15" hidden="false" customHeight="false" outlineLevel="0" collapsed="false">
      <c r="A410" s="1"/>
      <c r="B410" s="38"/>
      <c r="C410" s="39"/>
      <c r="D410" s="40"/>
    </row>
    <row r="411" customFormat="false" ht="15" hidden="false" customHeight="false" outlineLevel="0" collapsed="false">
      <c r="A411" s="1"/>
      <c r="B411" s="38"/>
      <c r="C411" s="39"/>
      <c r="D411" s="40"/>
    </row>
    <row r="412" customFormat="false" ht="15" hidden="false" customHeight="false" outlineLevel="0" collapsed="false">
      <c r="A412" s="1"/>
      <c r="B412" s="38"/>
      <c r="C412" s="39"/>
      <c r="D412" s="40"/>
    </row>
    <row r="413" customFormat="false" ht="15" hidden="false" customHeight="false" outlineLevel="0" collapsed="false">
      <c r="A413" s="1"/>
      <c r="B413" s="38"/>
      <c r="C413" s="39"/>
      <c r="D413" s="40"/>
    </row>
    <row r="414" customFormat="false" ht="15" hidden="false" customHeight="false" outlineLevel="0" collapsed="false">
      <c r="A414" s="1"/>
      <c r="B414" s="38"/>
      <c r="C414" s="39"/>
      <c r="D414" s="40"/>
    </row>
    <row r="415" customFormat="false" ht="15" hidden="false" customHeight="false" outlineLevel="0" collapsed="false">
      <c r="A415" s="1"/>
      <c r="B415" s="38"/>
      <c r="C415" s="39"/>
      <c r="D415" s="40"/>
    </row>
    <row r="416" customFormat="false" ht="15" hidden="false" customHeight="false" outlineLevel="0" collapsed="false">
      <c r="A416" s="1"/>
      <c r="B416" s="38"/>
      <c r="C416" s="39"/>
      <c r="D416" s="40"/>
    </row>
    <row r="417" customFormat="false" ht="15" hidden="false" customHeight="false" outlineLevel="0" collapsed="false">
      <c r="A417" s="1"/>
      <c r="B417" s="38"/>
      <c r="C417" s="39"/>
      <c r="D417" s="40"/>
    </row>
    <row r="418" customFormat="false" ht="15" hidden="false" customHeight="false" outlineLevel="0" collapsed="false">
      <c r="A418" s="1"/>
      <c r="B418" s="38"/>
      <c r="C418" s="39"/>
      <c r="D418" s="40"/>
    </row>
    <row r="419" customFormat="false" ht="15" hidden="false" customHeight="false" outlineLevel="0" collapsed="false">
      <c r="A419" s="1"/>
      <c r="B419" s="38"/>
      <c r="C419" s="39"/>
      <c r="D419" s="40"/>
    </row>
    <row r="420" customFormat="false" ht="15" hidden="false" customHeight="false" outlineLevel="0" collapsed="false">
      <c r="A420" s="1"/>
      <c r="B420" s="38"/>
      <c r="C420" s="39"/>
      <c r="D420" s="40"/>
    </row>
    <row r="421" customFormat="false" ht="15" hidden="false" customHeight="false" outlineLevel="0" collapsed="false">
      <c r="A421" s="1"/>
      <c r="B421" s="38"/>
      <c r="C421" s="39"/>
      <c r="D421" s="40"/>
    </row>
    <row r="422" customFormat="false" ht="15" hidden="false" customHeight="false" outlineLevel="0" collapsed="false">
      <c r="A422" s="1"/>
      <c r="B422" s="38"/>
      <c r="C422" s="39"/>
      <c r="D422" s="40"/>
    </row>
    <row r="423" customFormat="false" ht="15" hidden="false" customHeight="false" outlineLevel="0" collapsed="false">
      <c r="A423" s="1"/>
      <c r="B423" s="38"/>
      <c r="C423" s="39"/>
      <c r="D423" s="40"/>
    </row>
    <row r="424" customFormat="false" ht="15" hidden="false" customHeight="false" outlineLevel="0" collapsed="false">
      <c r="A424" s="1"/>
      <c r="B424" s="38"/>
      <c r="C424" s="39"/>
      <c r="D424" s="40"/>
    </row>
    <row r="425" customFormat="false" ht="15" hidden="false" customHeight="false" outlineLevel="0" collapsed="false">
      <c r="A425" s="1"/>
      <c r="B425" s="38"/>
      <c r="C425" s="39"/>
      <c r="D425" s="40"/>
    </row>
    <row r="426" customFormat="false" ht="15" hidden="false" customHeight="false" outlineLevel="0" collapsed="false">
      <c r="A426" s="1"/>
      <c r="B426" s="38"/>
      <c r="C426" s="39"/>
      <c r="D426" s="40"/>
    </row>
    <row r="427" customFormat="false" ht="15" hidden="false" customHeight="false" outlineLevel="0" collapsed="false">
      <c r="A427" s="1"/>
      <c r="B427" s="38"/>
      <c r="C427" s="39"/>
      <c r="D427" s="40"/>
    </row>
    <row r="428" customFormat="false" ht="15" hidden="false" customHeight="false" outlineLevel="0" collapsed="false">
      <c r="A428" s="1"/>
      <c r="B428" s="38"/>
      <c r="C428" s="39"/>
      <c r="D428" s="40"/>
    </row>
    <row r="429" customFormat="false" ht="15" hidden="false" customHeight="false" outlineLevel="0" collapsed="false">
      <c r="A429" s="1"/>
      <c r="B429" s="38"/>
      <c r="C429" s="39"/>
      <c r="D429" s="40"/>
    </row>
    <row r="430" customFormat="false" ht="15" hidden="false" customHeight="false" outlineLevel="0" collapsed="false">
      <c r="A430" s="1"/>
      <c r="B430" s="38"/>
      <c r="C430" s="39"/>
      <c r="D430" s="40"/>
    </row>
    <row r="431" customFormat="false" ht="15" hidden="false" customHeight="false" outlineLevel="0" collapsed="false">
      <c r="A431" s="1"/>
      <c r="B431" s="38"/>
      <c r="C431" s="39"/>
      <c r="D431" s="40"/>
    </row>
  </sheetData>
  <mergeCells count="24">
    <mergeCell ref="B9:E9"/>
    <mergeCell ref="B47:D47"/>
    <mergeCell ref="B80:D80"/>
    <mergeCell ref="B113:D113"/>
    <mergeCell ref="B146:D146"/>
    <mergeCell ref="B179:D179"/>
    <mergeCell ref="B186:D186"/>
    <mergeCell ref="B200:D200"/>
    <mergeCell ref="B214:D214"/>
    <mergeCell ref="B226:D226"/>
    <mergeCell ref="B243:D243"/>
    <mergeCell ref="B260:D260"/>
    <mergeCell ref="B279:D279"/>
    <mergeCell ref="B297:D297"/>
    <mergeCell ref="B303:D303"/>
    <mergeCell ref="B316:D316"/>
    <mergeCell ref="B321:D321"/>
    <mergeCell ref="B326:D326"/>
    <mergeCell ref="B341:D341"/>
    <mergeCell ref="B347:D347"/>
    <mergeCell ref="B364:D364"/>
    <mergeCell ref="B378:D378"/>
    <mergeCell ref="B395:G395"/>
    <mergeCell ref="B396:G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C377" colorId="64" zoomScale="80" zoomScaleNormal="80" zoomScalePageLayoutView="100" workbookViewId="0">
      <selection pane="topLeft" activeCell="I399" activeCellId="0" sqref="I39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58.13"/>
    <col collapsed="false" customWidth="true" hidden="false" outlineLevel="0" max="3" min="3" style="48" width="8.85"/>
    <col collapsed="false" customWidth="true" hidden="false" outlineLevel="0" max="4" min="4" style="49" width="8.99"/>
    <col collapsed="false" customWidth="true" hidden="false" outlineLevel="0" max="5" min="5" style="4" width="23.41"/>
    <col collapsed="false" customWidth="true" hidden="false" outlineLevel="0" max="6" min="6" style="4" width="22.56"/>
    <col collapsed="false" customWidth="true" hidden="false" outlineLevel="0" max="7" min="7" style="4" width="23.7"/>
    <col collapsed="false" customWidth="true" hidden="false" outlineLevel="0" max="8" min="8" style="4" width="10.28"/>
    <col collapsed="false" customWidth="true" hidden="false" outlineLevel="0" max="9" min="9" style="4" width="24.41"/>
    <col collapsed="false" customWidth="true" hidden="false" outlineLevel="0" max="10" min="10" style="50" width="6.28"/>
    <col collapsed="false" customWidth="true" hidden="false" outlineLevel="0" max="11" min="11" style="50" width="11.13"/>
    <col collapsed="false" customWidth="true" hidden="false" outlineLevel="0" max="12" min="12" style="50" width="8.41"/>
    <col collapsed="false" customWidth="true" hidden="false" outlineLevel="0" max="13" min="13" style="50" width="10.41"/>
    <col collapsed="false" customWidth="false" hidden="false" outlineLevel="0" max="14" min="14" style="50" width="9.14"/>
    <col collapsed="false" customWidth="true" hidden="false" outlineLevel="0" max="15" min="15" style="50" width="10.99"/>
    <col collapsed="false" customWidth="true" hidden="false" outlineLevel="0" max="16" min="16" style="50" width="8.41"/>
    <col collapsed="false" customWidth="true" hidden="true" outlineLevel="0" max="21" min="17" style="50" width="9.06"/>
    <col collapsed="false" customWidth="false" hidden="false" outlineLevel="0" max="257" min="22" style="50" width="9.14"/>
  </cols>
  <sheetData>
    <row r="1" customFormat="false" ht="20.25" hidden="false" customHeight="true" outlineLevel="0" collapsed="false">
      <c r="A1" s="1"/>
      <c r="B1" s="2"/>
      <c r="C1" s="2"/>
      <c r="D1" s="3"/>
      <c r="E1" s="0"/>
      <c r="F1" s="3"/>
    </row>
    <row r="2" customFormat="false" ht="21" hidden="false" customHeight="true" outlineLevel="0" collapsed="false">
      <c r="A2" s="1"/>
      <c r="B2" s="2"/>
      <c r="C2" s="2"/>
      <c r="D2" s="3"/>
      <c r="E2" s="3"/>
      <c r="F2" s="3"/>
    </row>
    <row r="3" customFormat="false" ht="15" hidden="false" customHeight="true" outlineLevel="0" collapsed="false">
      <c r="A3" s="1"/>
      <c r="B3" s="2"/>
      <c r="C3" s="2"/>
      <c r="D3" s="3"/>
      <c r="E3" s="5" t="s">
        <v>0</v>
      </c>
      <c r="F3" s="3"/>
    </row>
    <row r="4" customFormat="false" ht="14.25" hidden="false" customHeight="true" outlineLevel="0" collapsed="false">
      <c r="A4" s="1"/>
      <c r="B4" s="2"/>
      <c r="C4" s="2"/>
      <c r="D4" s="3"/>
      <c r="E4" s="5" t="s">
        <v>1</v>
      </c>
      <c r="F4" s="3"/>
    </row>
    <row r="5" customFormat="false" ht="12.75" hidden="false" customHeight="true" outlineLevel="0" collapsed="false">
      <c r="A5" s="1"/>
      <c r="B5" s="2"/>
      <c r="C5" s="2"/>
      <c r="D5" s="3"/>
      <c r="E5" s="5" t="s">
        <v>2</v>
      </c>
      <c r="F5" s="3"/>
    </row>
    <row r="6" customFormat="false" ht="12" hidden="false" customHeight="true" outlineLevel="0" collapsed="false">
      <c r="A6" s="1"/>
      <c r="B6" s="2"/>
      <c r="C6" s="2"/>
      <c r="D6" s="3"/>
      <c r="E6" s="5" t="s">
        <v>3</v>
      </c>
      <c r="F6" s="3"/>
    </row>
    <row r="7" customFormat="false" ht="12" hidden="false" customHeight="true" outlineLevel="0" collapsed="false">
      <c r="A7" s="1"/>
      <c r="B7" s="2"/>
      <c r="C7" s="2"/>
      <c r="D7" s="3"/>
      <c r="E7" s="5"/>
      <c r="F7" s="3"/>
    </row>
    <row r="8" customFormat="false" ht="17.25" hidden="false" customHeight="true" outlineLevel="0" collapsed="false">
      <c r="A8" s="1"/>
      <c r="B8" s="2"/>
      <c r="C8" s="2"/>
      <c r="D8" s="3"/>
      <c r="E8" s="6" t="s">
        <v>4</v>
      </c>
      <c r="F8" s="3"/>
    </row>
    <row r="9" customFormat="false" ht="20.25" hidden="false" customHeight="true" outlineLevel="0" collapsed="false">
      <c r="A9" s="1"/>
      <c r="B9" s="7" t="s">
        <v>5</v>
      </c>
      <c r="C9" s="7"/>
      <c r="D9" s="7"/>
      <c r="E9" s="7"/>
    </row>
    <row r="10" s="8" customFormat="true" ht="14.25" hidden="false" customHeight="true" outlineLevel="0" collapsed="false">
      <c r="B10" s="8" t="s">
        <v>6</v>
      </c>
      <c r="C10" s="9"/>
      <c r="D10" s="9"/>
      <c r="E10" s="10"/>
      <c r="F10" s="10"/>
      <c r="G10" s="10"/>
      <c r="H10" s="4"/>
      <c r="I10" s="10"/>
    </row>
    <row r="11" s="8" customFormat="true" ht="14.25" hidden="false" customHeight="true" outlineLevel="0" collapsed="false">
      <c r="C11" s="9"/>
      <c r="D11" s="9"/>
      <c r="E11" s="10"/>
      <c r="F11" s="10"/>
      <c r="G11" s="10"/>
      <c r="H11" s="4"/>
      <c r="I11" s="10"/>
    </row>
    <row r="12" s="8" customFormat="true" ht="14.25" hidden="false" customHeight="true" outlineLevel="0" collapsed="false">
      <c r="B12" s="11" t="s">
        <v>7</v>
      </c>
      <c r="C12" s="9"/>
      <c r="D12" s="9"/>
      <c r="E12" s="10"/>
      <c r="F12" s="10"/>
      <c r="G12" s="10"/>
      <c r="H12" s="4"/>
      <c r="I12" s="10"/>
    </row>
    <row r="13" s="8" customFormat="true" ht="14.25" hidden="false" customHeight="true" outlineLevel="0" collapsed="false">
      <c r="C13" s="9"/>
      <c r="D13" s="9"/>
      <c r="E13" s="10"/>
      <c r="F13" s="10"/>
      <c r="G13" s="10"/>
      <c r="H13" s="4"/>
      <c r="I13" s="10"/>
    </row>
    <row r="14" s="8" customFormat="true" ht="74.2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</row>
    <row r="15" customFormat="false" ht="24" hidden="false" customHeight="true" outlineLevel="0" collapsed="false">
      <c r="A15" s="28" t="s">
        <v>18</v>
      </c>
      <c r="B15" s="30" t="s">
        <v>19</v>
      </c>
      <c r="C15" s="58" t="s">
        <v>20</v>
      </c>
      <c r="D15" s="91" t="n">
        <v>0</v>
      </c>
      <c r="E15" s="59" t="n">
        <v>35</v>
      </c>
      <c r="F15" s="32" t="n">
        <v>38.5</v>
      </c>
      <c r="G15" s="32" t="n">
        <v>43.75</v>
      </c>
      <c r="H15" s="32" t="n">
        <f aca="false">ROUND(AVERAGE(E15:G15),2)</f>
        <v>39.08</v>
      </c>
      <c r="I15" s="31" t="n">
        <f aca="false">PRODUCT(H15*D15)</f>
        <v>0</v>
      </c>
      <c r="J15" s="52"/>
      <c r="K15" s="52"/>
      <c r="L15" s="52"/>
      <c r="M15" s="52"/>
      <c r="N15" s="52"/>
      <c r="O15" s="52"/>
    </row>
    <row r="16" customFormat="false" ht="21" hidden="false" customHeight="true" outlineLevel="0" collapsed="false">
      <c r="A16" s="28" t="s">
        <v>21</v>
      </c>
      <c r="B16" s="30" t="s">
        <v>22</v>
      </c>
      <c r="C16" s="58" t="s">
        <v>23</v>
      </c>
      <c r="D16" s="91" t="n">
        <v>0</v>
      </c>
      <c r="E16" s="59" t="n">
        <v>75</v>
      </c>
      <c r="F16" s="32" t="n">
        <v>82.5</v>
      </c>
      <c r="G16" s="32" t="n">
        <v>93.75</v>
      </c>
      <c r="H16" s="32" t="n">
        <f aca="false">ROUND(AVERAGE(E16:G16),2)</f>
        <v>83.75</v>
      </c>
      <c r="I16" s="31" t="n">
        <f aca="false">PRODUCT(H16*D16)</f>
        <v>0</v>
      </c>
      <c r="K16" s="54"/>
    </row>
    <row r="17" customFormat="false" ht="36" hidden="false" customHeight="true" outlineLevel="0" collapsed="false">
      <c r="A17" s="28" t="s">
        <v>24</v>
      </c>
      <c r="B17" s="30" t="s">
        <v>25</v>
      </c>
      <c r="C17" s="58" t="s">
        <v>20</v>
      </c>
      <c r="D17" s="91" t="n">
        <v>0</v>
      </c>
      <c r="E17" s="59" t="n">
        <v>145</v>
      </c>
      <c r="F17" s="32" t="n">
        <v>159.5</v>
      </c>
      <c r="G17" s="32" t="n">
        <v>181.25</v>
      </c>
      <c r="H17" s="32" t="n">
        <f aca="false">ROUND(AVERAGE(E17:G17),2)</f>
        <v>161.92</v>
      </c>
      <c r="I17" s="31" t="n">
        <f aca="false">PRODUCT(H17*D17)</f>
        <v>0</v>
      </c>
    </row>
    <row r="18" customFormat="false" ht="20.25" hidden="false" customHeight="true" outlineLevel="0" collapsed="false">
      <c r="A18" s="28" t="s">
        <v>26</v>
      </c>
      <c r="B18" s="30" t="s">
        <v>27</v>
      </c>
      <c r="C18" s="58" t="s">
        <v>20</v>
      </c>
      <c r="D18" s="91" t="n">
        <v>0</v>
      </c>
      <c r="E18" s="59" t="n">
        <v>470</v>
      </c>
      <c r="F18" s="32" t="n">
        <v>517</v>
      </c>
      <c r="G18" s="32" t="n">
        <v>587.5</v>
      </c>
      <c r="H18" s="32" t="n">
        <f aca="false">ROUND(AVERAGE(E18:G18),2)</f>
        <v>524.83</v>
      </c>
      <c r="I18" s="31" t="n">
        <f aca="false">PRODUCT(H18*D18)</f>
        <v>0</v>
      </c>
    </row>
    <row r="19" customFormat="false" ht="23.25" hidden="false" customHeight="true" outlineLevel="0" collapsed="false">
      <c r="A19" s="28" t="s">
        <v>28</v>
      </c>
      <c r="B19" s="30" t="s">
        <v>29</v>
      </c>
      <c r="C19" s="58" t="s">
        <v>20</v>
      </c>
      <c r="D19" s="91" t="n">
        <v>0</v>
      </c>
      <c r="E19" s="59" t="n">
        <v>500</v>
      </c>
      <c r="F19" s="32" t="n">
        <v>550</v>
      </c>
      <c r="G19" s="32" t="n">
        <v>625</v>
      </c>
      <c r="H19" s="32" t="n">
        <f aca="false">ROUND(AVERAGE(E19:G19),2)</f>
        <v>558.33</v>
      </c>
      <c r="I19" s="31" t="n">
        <f aca="false">PRODUCT(H19*D19)</f>
        <v>0</v>
      </c>
    </row>
    <row r="20" customFormat="false" ht="19.5" hidden="false" customHeight="true" outlineLevel="0" collapsed="false">
      <c r="A20" s="28" t="s">
        <v>30</v>
      </c>
      <c r="B20" s="30" t="s">
        <v>31</v>
      </c>
      <c r="C20" s="58" t="s">
        <v>20</v>
      </c>
      <c r="D20" s="91" t="n">
        <v>0</v>
      </c>
      <c r="E20" s="59" t="n">
        <v>500</v>
      </c>
      <c r="F20" s="32" t="n">
        <v>550</v>
      </c>
      <c r="G20" s="32" t="n">
        <v>625</v>
      </c>
      <c r="H20" s="32" t="n">
        <f aca="false">ROUND(AVERAGE(E20:G20),2)</f>
        <v>558.33</v>
      </c>
      <c r="I20" s="31" t="n">
        <f aca="false">PRODUCT(H20*D20)</f>
        <v>0</v>
      </c>
    </row>
    <row r="21" customFormat="false" ht="27" hidden="false" customHeight="true" outlineLevel="0" collapsed="false">
      <c r="A21" s="28" t="s">
        <v>32</v>
      </c>
      <c r="B21" s="30" t="s">
        <v>33</v>
      </c>
      <c r="C21" s="58" t="s">
        <v>20</v>
      </c>
      <c r="D21" s="91" t="n">
        <v>0</v>
      </c>
      <c r="E21" s="59" t="n">
        <v>50</v>
      </c>
      <c r="F21" s="32" t="n">
        <v>55</v>
      </c>
      <c r="G21" s="32" t="n">
        <v>62.5</v>
      </c>
      <c r="H21" s="32" t="n">
        <f aca="false">ROUND(AVERAGE(E21:G21),2)</f>
        <v>55.83</v>
      </c>
      <c r="I21" s="31" t="n">
        <f aca="false">PRODUCT(H21*D21)</f>
        <v>0</v>
      </c>
    </row>
    <row r="22" customFormat="false" ht="22.5" hidden="false" customHeight="true" outlineLevel="0" collapsed="false">
      <c r="A22" s="28" t="s">
        <v>34</v>
      </c>
      <c r="B22" s="30" t="s">
        <v>35</v>
      </c>
      <c r="C22" s="58" t="s">
        <v>20</v>
      </c>
      <c r="D22" s="91" t="n">
        <v>0</v>
      </c>
      <c r="E22" s="59" t="n">
        <v>80</v>
      </c>
      <c r="F22" s="32" t="n">
        <v>88</v>
      </c>
      <c r="G22" s="32" t="n">
        <v>100</v>
      </c>
      <c r="H22" s="32" t="n">
        <f aca="false">ROUND(AVERAGE(E22:G22),2)</f>
        <v>89.33</v>
      </c>
      <c r="I22" s="31" t="n">
        <f aca="false">PRODUCT(H22*D22)</f>
        <v>0</v>
      </c>
      <c r="J22" s="55"/>
    </row>
    <row r="23" customFormat="false" ht="23.25" hidden="false" customHeight="true" outlineLevel="0" collapsed="false">
      <c r="A23" s="28" t="s">
        <v>36</v>
      </c>
      <c r="B23" s="30" t="s">
        <v>37</v>
      </c>
      <c r="C23" s="58" t="s">
        <v>20</v>
      </c>
      <c r="D23" s="91" t="n">
        <v>0</v>
      </c>
      <c r="E23" s="59" t="n">
        <v>130</v>
      </c>
      <c r="F23" s="32" t="n">
        <v>143</v>
      </c>
      <c r="G23" s="32" t="n">
        <v>162.5</v>
      </c>
      <c r="H23" s="32" t="n">
        <f aca="false">ROUND(AVERAGE(E23:G23),2)</f>
        <v>145.17</v>
      </c>
      <c r="I23" s="31" t="n">
        <f aca="false">PRODUCT(H23*D23)</f>
        <v>0</v>
      </c>
      <c r="J23" s="55"/>
    </row>
    <row r="24" customFormat="false" ht="18" hidden="false" customHeight="true" outlineLevel="0" collapsed="false">
      <c r="A24" s="28" t="s">
        <v>38</v>
      </c>
      <c r="B24" s="30" t="s">
        <v>39</v>
      </c>
      <c r="C24" s="58" t="s">
        <v>20</v>
      </c>
      <c r="D24" s="91" t="n">
        <v>0</v>
      </c>
      <c r="E24" s="59" t="n">
        <v>230</v>
      </c>
      <c r="F24" s="32" t="n">
        <v>253</v>
      </c>
      <c r="G24" s="32" t="n">
        <v>287.5</v>
      </c>
      <c r="H24" s="32" t="n">
        <f aca="false">ROUND(AVERAGE(E24:G24),2)</f>
        <v>256.83</v>
      </c>
      <c r="I24" s="31" t="n">
        <f aca="false">PRODUCT(H24*D24)</f>
        <v>0</v>
      </c>
      <c r="J24" s="55"/>
    </row>
    <row r="25" customFormat="false" ht="22.5" hidden="false" customHeight="true" outlineLevel="0" collapsed="false">
      <c r="A25" s="28" t="s">
        <v>40</v>
      </c>
      <c r="B25" s="30" t="s">
        <v>41</v>
      </c>
      <c r="C25" s="58" t="s">
        <v>20</v>
      </c>
      <c r="D25" s="91" t="n">
        <v>0</v>
      </c>
      <c r="E25" s="59" t="n">
        <v>270</v>
      </c>
      <c r="F25" s="32" t="n">
        <v>297</v>
      </c>
      <c r="G25" s="32" t="n">
        <v>337.5</v>
      </c>
      <c r="H25" s="32" t="n">
        <f aca="false">ROUND(AVERAGE(E25:G25),2)</f>
        <v>301.5</v>
      </c>
      <c r="I25" s="31" t="n">
        <f aca="false">PRODUCT(H25*D25)</f>
        <v>0</v>
      </c>
    </row>
    <row r="26" customFormat="false" ht="24" hidden="false" customHeight="true" outlineLevel="0" collapsed="false">
      <c r="A26" s="28" t="s">
        <v>42</v>
      </c>
      <c r="B26" s="30" t="s">
        <v>43</v>
      </c>
      <c r="C26" s="58" t="s">
        <v>20</v>
      </c>
      <c r="D26" s="91" t="n">
        <v>0</v>
      </c>
      <c r="E26" s="59" t="n">
        <v>490</v>
      </c>
      <c r="F26" s="32" t="n">
        <v>539</v>
      </c>
      <c r="G26" s="32" t="n">
        <v>612.5</v>
      </c>
      <c r="H26" s="32" t="n">
        <f aca="false">ROUND(AVERAGE(E26:G26),2)</f>
        <v>547.17</v>
      </c>
      <c r="I26" s="31" t="n">
        <f aca="false">PRODUCT(H26*D26)</f>
        <v>0</v>
      </c>
    </row>
    <row r="27" customFormat="false" ht="38.25" hidden="false" customHeight="true" outlineLevel="0" collapsed="false">
      <c r="A27" s="28" t="s">
        <v>44</v>
      </c>
      <c r="B27" s="30" t="s">
        <v>45</v>
      </c>
      <c r="C27" s="58" t="s">
        <v>20</v>
      </c>
      <c r="D27" s="91" t="n">
        <v>0</v>
      </c>
      <c r="E27" s="59" t="n">
        <v>280</v>
      </c>
      <c r="F27" s="32" t="n">
        <v>308</v>
      </c>
      <c r="G27" s="32" t="n">
        <v>350</v>
      </c>
      <c r="H27" s="32" t="n">
        <f aca="false">ROUND(AVERAGE(E27:G27),2)</f>
        <v>312.67</v>
      </c>
      <c r="I27" s="31" t="n">
        <f aca="false">PRODUCT(H27*D27)</f>
        <v>0</v>
      </c>
    </row>
    <row r="28" customFormat="false" ht="33" hidden="false" customHeight="true" outlineLevel="0" collapsed="false">
      <c r="A28" s="28" t="s">
        <v>46</v>
      </c>
      <c r="B28" s="30" t="s">
        <v>47</v>
      </c>
      <c r="C28" s="58" t="s">
        <v>20</v>
      </c>
      <c r="D28" s="91" t="n">
        <v>0</v>
      </c>
      <c r="E28" s="59" t="n">
        <v>490</v>
      </c>
      <c r="F28" s="32" t="n">
        <v>539</v>
      </c>
      <c r="G28" s="32" t="n">
        <v>612.5</v>
      </c>
      <c r="H28" s="32" t="n">
        <f aca="false">ROUND(AVERAGE(E28:G28),2)</f>
        <v>547.17</v>
      </c>
      <c r="I28" s="31" t="n">
        <f aca="false">PRODUCT(H28*D28)</f>
        <v>0</v>
      </c>
    </row>
    <row r="29" customFormat="false" ht="22.5" hidden="false" customHeight="true" outlineLevel="0" collapsed="false">
      <c r="A29" s="28" t="s">
        <v>48</v>
      </c>
      <c r="B29" s="30" t="s">
        <v>49</v>
      </c>
      <c r="C29" s="58" t="s">
        <v>20</v>
      </c>
      <c r="D29" s="91" t="n">
        <v>0</v>
      </c>
      <c r="E29" s="59" t="n">
        <v>45</v>
      </c>
      <c r="F29" s="32" t="n">
        <v>49.5</v>
      </c>
      <c r="G29" s="32" t="n">
        <v>56.25</v>
      </c>
      <c r="H29" s="32" t="n">
        <f aca="false">ROUND(AVERAGE(E29:G29),2)</f>
        <v>50.25</v>
      </c>
      <c r="I29" s="31" t="n">
        <f aca="false">PRODUCT(H29*D29)</f>
        <v>0</v>
      </c>
    </row>
    <row r="30" customFormat="false" ht="23.25" hidden="false" customHeight="true" outlineLevel="0" collapsed="false">
      <c r="A30" s="28" t="s">
        <v>50</v>
      </c>
      <c r="B30" s="30" t="s">
        <v>51</v>
      </c>
      <c r="C30" s="58" t="s">
        <v>20</v>
      </c>
      <c r="D30" s="91" t="n">
        <v>0</v>
      </c>
      <c r="E30" s="59" t="n">
        <v>80</v>
      </c>
      <c r="F30" s="32" t="n">
        <v>88</v>
      </c>
      <c r="G30" s="32" t="n">
        <v>100</v>
      </c>
      <c r="H30" s="32" t="n">
        <f aca="false">ROUND(AVERAGE(E30:G30),2)</f>
        <v>89.33</v>
      </c>
      <c r="I30" s="31" t="n">
        <f aca="false">PRODUCT(H30*D30)</f>
        <v>0</v>
      </c>
    </row>
    <row r="31" customFormat="false" ht="24" hidden="false" customHeight="true" outlineLevel="0" collapsed="false">
      <c r="A31" s="28" t="s">
        <v>52</v>
      </c>
      <c r="B31" s="30" t="s">
        <v>53</v>
      </c>
      <c r="C31" s="58" t="s">
        <v>20</v>
      </c>
      <c r="D31" s="91" t="n">
        <v>0</v>
      </c>
      <c r="E31" s="59" t="n">
        <v>90</v>
      </c>
      <c r="F31" s="32" t="n">
        <v>99</v>
      </c>
      <c r="G31" s="32" t="n">
        <v>112.5</v>
      </c>
      <c r="H31" s="32" t="n">
        <f aca="false">ROUND(AVERAGE(E31:G31),2)</f>
        <v>100.5</v>
      </c>
      <c r="I31" s="31" t="n">
        <f aca="false">PRODUCT(H31*D31)</f>
        <v>0</v>
      </c>
    </row>
    <row r="32" customFormat="false" ht="22.5" hidden="false" customHeight="true" outlineLevel="0" collapsed="false">
      <c r="A32" s="28" t="s">
        <v>54</v>
      </c>
      <c r="B32" s="30" t="s">
        <v>55</v>
      </c>
      <c r="C32" s="58" t="s">
        <v>20</v>
      </c>
      <c r="D32" s="91" t="n">
        <v>0</v>
      </c>
      <c r="E32" s="59" t="n">
        <v>80</v>
      </c>
      <c r="F32" s="32" t="n">
        <v>88</v>
      </c>
      <c r="G32" s="32" t="n">
        <v>100</v>
      </c>
      <c r="H32" s="32" t="n">
        <f aca="false">ROUND(AVERAGE(E32:G32),2)</f>
        <v>89.33</v>
      </c>
      <c r="I32" s="31" t="n">
        <f aca="false">PRODUCT(H32*D32)</f>
        <v>0</v>
      </c>
    </row>
    <row r="33" customFormat="false" ht="24" hidden="false" customHeight="true" outlineLevel="0" collapsed="false">
      <c r="A33" s="28" t="s">
        <v>56</v>
      </c>
      <c r="B33" s="30" t="s">
        <v>57</v>
      </c>
      <c r="C33" s="58" t="s">
        <v>20</v>
      </c>
      <c r="D33" s="91" t="n">
        <v>0</v>
      </c>
      <c r="E33" s="59" t="n">
        <v>180</v>
      </c>
      <c r="F33" s="32" t="n">
        <v>198</v>
      </c>
      <c r="G33" s="32" t="n">
        <v>225</v>
      </c>
      <c r="H33" s="32" t="n">
        <f aca="false">ROUND(AVERAGE(E33:G33),2)</f>
        <v>201</v>
      </c>
      <c r="I33" s="31" t="n">
        <f aca="false">PRODUCT(H33*D33)</f>
        <v>0</v>
      </c>
    </row>
    <row r="34" customFormat="false" ht="24.75" hidden="false" customHeight="true" outlineLevel="0" collapsed="false">
      <c r="A34" s="28" t="s">
        <v>58</v>
      </c>
      <c r="B34" s="30" t="s">
        <v>59</v>
      </c>
      <c r="C34" s="58" t="s">
        <v>20</v>
      </c>
      <c r="D34" s="91" t="n">
        <v>0</v>
      </c>
      <c r="E34" s="59" t="n">
        <v>7</v>
      </c>
      <c r="F34" s="32" t="n">
        <v>7.7</v>
      </c>
      <c r="G34" s="32" t="n">
        <v>8.75</v>
      </c>
      <c r="H34" s="32" t="n">
        <f aca="false">ROUND(AVERAGE(E34:G34),2)</f>
        <v>7.82</v>
      </c>
      <c r="I34" s="31" t="n">
        <f aca="false">PRODUCT(H34*D34)</f>
        <v>0</v>
      </c>
    </row>
    <row r="35" customFormat="false" ht="24.75" hidden="false" customHeight="true" outlineLevel="0" collapsed="false">
      <c r="A35" s="28" t="s">
        <v>60</v>
      </c>
      <c r="B35" s="30" t="s">
        <v>61</v>
      </c>
      <c r="C35" s="58" t="s">
        <v>20</v>
      </c>
      <c r="D35" s="91" t="n">
        <v>0</v>
      </c>
      <c r="E35" s="59" t="n">
        <v>8</v>
      </c>
      <c r="F35" s="32" t="n">
        <v>8.8</v>
      </c>
      <c r="G35" s="32" t="n">
        <v>10</v>
      </c>
      <c r="H35" s="32" t="n">
        <f aca="false">ROUND(AVERAGE(E35:G35),2)</f>
        <v>8.93</v>
      </c>
      <c r="I35" s="31" t="n">
        <f aca="false">PRODUCT(H35*D35)</f>
        <v>0</v>
      </c>
    </row>
    <row r="36" customFormat="false" ht="21" hidden="false" customHeight="true" outlineLevel="0" collapsed="false">
      <c r="A36" s="28" t="s">
        <v>62</v>
      </c>
      <c r="B36" s="30" t="s">
        <v>63</v>
      </c>
      <c r="C36" s="58" t="s">
        <v>20</v>
      </c>
      <c r="D36" s="91" t="n">
        <v>0</v>
      </c>
      <c r="E36" s="59" t="n">
        <v>90</v>
      </c>
      <c r="F36" s="32" t="n">
        <v>99</v>
      </c>
      <c r="G36" s="32" t="n">
        <v>112.5</v>
      </c>
      <c r="H36" s="32" t="n">
        <f aca="false">ROUND(AVERAGE(E36:G36),2)</f>
        <v>100.5</v>
      </c>
      <c r="I36" s="31" t="n">
        <f aca="false">PRODUCT(H36*D36)</f>
        <v>0</v>
      </c>
    </row>
    <row r="37" customFormat="false" ht="24" hidden="false" customHeight="true" outlineLevel="0" collapsed="false">
      <c r="A37" s="28" t="s">
        <v>64</v>
      </c>
      <c r="B37" s="30" t="s">
        <v>65</v>
      </c>
      <c r="C37" s="58" t="s">
        <v>20</v>
      </c>
      <c r="D37" s="91" t="n">
        <v>0</v>
      </c>
      <c r="E37" s="59" t="n">
        <v>80</v>
      </c>
      <c r="F37" s="32" t="n">
        <v>88</v>
      </c>
      <c r="G37" s="32" t="n">
        <v>100</v>
      </c>
      <c r="H37" s="32" t="n">
        <f aca="false">ROUND(AVERAGE(E37:G37),2)</f>
        <v>89.33</v>
      </c>
      <c r="I37" s="31" t="n">
        <f aca="false">PRODUCT(H37*D37)</f>
        <v>0</v>
      </c>
    </row>
    <row r="38" customFormat="false" ht="18.75" hidden="false" customHeight="true" outlineLevel="0" collapsed="false">
      <c r="A38" s="28" t="s">
        <v>66</v>
      </c>
      <c r="B38" s="30" t="s">
        <v>67</v>
      </c>
      <c r="C38" s="58" t="s">
        <v>20</v>
      </c>
      <c r="D38" s="91" t="n">
        <v>0</v>
      </c>
      <c r="E38" s="59" t="n">
        <v>300</v>
      </c>
      <c r="F38" s="32" t="n">
        <v>330</v>
      </c>
      <c r="G38" s="32" t="n">
        <v>375</v>
      </c>
      <c r="H38" s="32" t="n">
        <f aca="false">ROUND(AVERAGE(E38:G38),2)</f>
        <v>335</v>
      </c>
      <c r="I38" s="31" t="n">
        <f aca="false">PRODUCT(H38*D38)</f>
        <v>0</v>
      </c>
    </row>
    <row r="39" customFormat="false" ht="24.75" hidden="false" customHeight="true" outlineLevel="0" collapsed="false">
      <c r="A39" s="28" t="s">
        <v>68</v>
      </c>
      <c r="B39" s="30" t="s">
        <v>69</v>
      </c>
      <c r="C39" s="58" t="s">
        <v>20</v>
      </c>
      <c r="D39" s="91" t="n">
        <v>0</v>
      </c>
      <c r="E39" s="59" t="n">
        <v>350</v>
      </c>
      <c r="F39" s="32" t="n">
        <v>385</v>
      </c>
      <c r="G39" s="32" t="n">
        <v>437.5</v>
      </c>
      <c r="H39" s="32" t="n">
        <f aca="false">ROUND(AVERAGE(E39:G39),2)</f>
        <v>390.83</v>
      </c>
      <c r="I39" s="31" t="n">
        <f aca="false">PRODUCT(H39*D39)</f>
        <v>0</v>
      </c>
    </row>
    <row r="40" customFormat="false" ht="21" hidden="false" customHeight="true" outlineLevel="0" collapsed="false">
      <c r="A40" s="28" t="s">
        <v>70</v>
      </c>
      <c r="B40" s="30" t="s">
        <v>71</v>
      </c>
      <c r="C40" s="58" t="s">
        <v>20</v>
      </c>
      <c r="D40" s="91" t="n">
        <v>0</v>
      </c>
      <c r="E40" s="59" t="n">
        <v>400</v>
      </c>
      <c r="F40" s="32" t="n">
        <v>440</v>
      </c>
      <c r="G40" s="32" t="n">
        <v>500</v>
      </c>
      <c r="H40" s="32" t="n">
        <f aca="false">ROUND(AVERAGE(E40:G40),2)</f>
        <v>446.67</v>
      </c>
      <c r="I40" s="31" t="n">
        <f aca="false">PRODUCT(H40*D40)</f>
        <v>0</v>
      </c>
    </row>
    <row r="41" customFormat="false" ht="25.5" hidden="false" customHeight="true" outlineLevel="0" collapsed="false">
      <c r="A41" s="28" t="s">
        <v>72</v>
      </c>
      <c r="B41" s="30" t="s">
        <v>73</v>
      </c>
      <c r="C41" s="58" t="s">
        <v>74</v>
      </c>
      <c r="D41" s="91" t="n">
        <v>0</v>
      </c>
      <c r="E41" s="59" t="n">
        <v>80</v>
      </c>
      <c r="F41" s="32" t="n">
        <v>88</v>
      </c>
      <c r="G41" s="32" t="n">
        <v>100</v>
      </c>
      <c r="H41" s="32" t="n">
        <f aca="false">ROUND(AVERAGE(E41:G41),2)</f>
        <v>89.33</v>
      </c>
      <c r="I41" s="31" t="n">
        <f aca="false">PRODUCT(H41*D41)</f>
        <v>0</v>
      </c>
    </row>
    <row r="42" customFormat="false" ht="22.5" hidden="false" customHeight="true" outlineLevel="0" collapsed="false">
      <c r="A42" s="28" t="s">
        <v>75</v>
      </c>
      <c r="B42" s="30" t="s">
        <v>76</v>
      </c>
      <c r="C42" s="58" t="s">
        <v>74</v>
      </c>
      <c r="D42" s="91" t="n">
        <v>0</v>
      </c>
      <c r="E42" s="59" t="n">
        <v>80</v>
      </c>
      <c r="F42" s="32" t="n">
        <v>88</v>
      </c>
      <c r="G42" s="32" t="n">
        <v>100</v>
      </c>
      <c r="H42" s="32" t="n">
        <f aca="false">ROUND(AVERAGE(E42:G42),2)</f>
        <v>89.33</v>
      </c>
      <c r="I42" s="31" t="n">
        <f aca="false">PRODUCT(H42*D42)</f>
        <v>0</v>
      </c>
    </row>
    <row r="43" customFormat="false" ht="25.5" hidden="false" customHeight="true" outlineLevel="0" collapsed="false">
      <c r="A43" s="28" t="s">
        <v>77</v>
      </c>
      <c r="B43" s="30" t="s">
        <v>78</v>
      </c>
      <c r="C43" s="58" t="s">
        <v>74</v>
      </c>
      <c r="D43" s="91" t="n">
        <v>0</v>
      </c>
      <c r="E43" s="59" t="n">
        <v>10</v>
      </c>
      <c r="F43" s="32" t="n">
        <v>11</v>
      </c>
      <c r="G43" s="32" t="n">
        <v>12.5</v>
      </c>
      <c r="H43" s="32" t="n">
        <f aca="false">ROUND(AVERAGE(E43:G43),2)</f>
        <v>11.17</v>
      </c>
      <c r="I43" s="31" t="n">
        <f aca="false">PRODUCT(H43*D43)</f>
        <v>0</v>
      </c>
    </row>
    <row r="44" customFormat="false" ht="21.75" hidden="false" customHeight="true" outlineLevel="0" collapsed="false">
      <c r="A44" s="28" t="s">
        <v>79</v>
      </c>
      <c r="B44" s="30" t="s">
        <v>80</v>
      </c>
      <c r="C44" s="58" t="s">
        <v>74</v>
      </c>
      <c r="D44" s="91" t="n">
        <v>0</v>
      </c>
      <c r="E44" s="59" t="n">
        <v>30</v>
      </c>
      <c r="F44" s="32" t="n">
        <v>33</v>
      </c>
      <c r="G44" s="32" t="n">
        <v>37.5</v>
      </c>
      <c r="H44" s="32" t="n">
        <f aca="false">ROUND(AVERAGE(E44:G44),2)</f>
        <v>33.5</v>
      </c>
      <c r="I44" s="31" t="n">
        <f aca="false">PRODUCT(H44*D44)</f>
        <v>0</v>
      </c>
    </row>
    <row r="45" customFormat="false" ht="25.5" hidden="false" customHeight="true" outlineLevel="0" collapsed="false">
      <c r="A45" s="28" t="s">
        <v>81</v>
      </c>
      <c r="B45" s="30" t="s">
        <v>82</v>
      </c>
      <c r="C45" s="58" t="s">
        <v>74</v>
      </c>
      <c r="D45" s="91" t="n">
        <v>0</v>
      </c>
      <c r="E45" s="59" t="n">
        <v>8</v>
      </c>
      <c r="F45" s="32" t="n">
        <v>8.8</v>
      </c>
      <c r="G45" s="32" t="n">
        <v>10</v>
      </c>
      <c r="H45" s="32" t="n">
        <f aca="false">ROUND(AVERAGE(E45:G45),2)</f>
        <v>8.93</v>
      </c>
      <c r="I45" s="31" t="n">
        <f aca="false">PRODUCT(H45*D45)</f>
        <v>0</v>
      </c>
    </row>
    <row r="46" customFormat="false" ht="22.5" hidden="false" customHeight="true" outlineLevel="0" collapsed="false">
      <c r="A46" s="28" t="s">
        <v>83</v>
      </c>
      <c r="B46" s="30" t="s">
        <v>84</v>
      </c>
      <c r="C46" s="58" t="s">
        <v>20</v>
      </c>
      <c r="D46" s="91" t="n">
        <v>0</v>
      </c>
      <c r="E46" s="59" t="n">
        <v>150</v>
      </c>
      <c r="F46" s="32" t="n">
        <v>165</v>
      </c>
      <c r="G46" s="32" t="n">
        <v>187.5</v>
      </c>
      <c r="H46" s="32" t="n">
        <f aca="false">ROUND(AVERAGE(E46:G46),2)</f>
        <v>167.5</v>
      </c>
      <c r="I46" s="31" t="n">
        <f aca="false">PRODUCT(H46*D46)</f>
        <v>0</v>
      </c>
    </row>
    <row r="47" customFormat="false" ht="28.5" hidden="false" customHeight="true" outlineLevel="0" collapsed="false">
      <c r="A47" s="56"/>
      <c r="B47" s="57" t="s">
        <v>85</v>
      </c>
      <c r="C47" s="57"/>
      <c r="D47" s="57"/>
      <c r="E47" s="32"/>
      <c r="F47" s="32"/>
      <c r="G47" s="32"/>
      <c r="H47" s="32"/>
      <c r="I47" s="31"/>
    </row>
    <row r="48" customFormat="false" ht="21.75" hidden="false" customHeight="true" outlineLevel="0" collapsed="false">
      <c r="A48" s="28" t="s">
        <v>18</v>
      </c>
      <c r="B48" s="30" t="s">
        <v>19</v>
      </c>
      <c r="C48" s="58" t="s">
        <v>20</v>
      </c>
      <c r="D48" s="16" t="n">
        <v>9</v>
      </c>
      <c r="E48" s="59" t="n">
        <v>55</v>
      </c>
      <c r="F48" s="32" t="n">
        <v>60.5</v>
      </c>
      <c r="G48" s="32" t="n">
        <v>68.75</v>
      </c>
      <c r="H48" s="32" t="n">
        <f aca="false">ROUND(AVERAGE(E48:G48),2)</f>
        <v>61.42</v>
      </c>
      <c r="I48" s="31" t="n">
        <f aca="false">PRODUCT(H48*D48)</f>
        <v>552.78</v>
      </c>
    </row>
    <row r="49" customFormat="false" ht="21.75" hidden="false" customHeight="true" outlineLevel="0" collapsed="false">
      <c r="A49" s="28" t="s">
        <v>21</v>
      </c>
      <c r="B49" s="30" t="s">
        <v>22</v>
      </c>
      <c r="C49" s="58" t="s">
        <v>23</v>
      </c>
      <c r="D49" s="16" t="n">
        <v>24</v>
      </c>
      <c r="E49" s="59" t="n">
        <v>90</v>
      </c>
      <c r="F49" s="32" t="n">
        <v>99</v>
      </c>
      <c r="G49" s="32" t="n">
        <v>112.5</v>
      </c>
      <c r="H49" s="32" t="n">
        <f aca="false">ROUND(AVERAGE(E49:G49),2)</f>
        <v>100.5</v>
      </c>
      <c r="I49" s="31" t="n">
        <f aca="false">PRODUCT(H49*D49)</f>
        <v>2412</v>
      </c>
    </row>
    <row r="50" customFormat="false" ht="34.5" hidden="false" customHeight="true" outlineLevel="0" collapsed="false">
      <c r="A50" s="28" t="s">
        <v>24</v>
      </c>
      <c r="B50" s="30" t="s">
        <v>25</v>
      </c>
      <c r="C50" s="58" t="s">
        <v>20</v>
      </c>
      <c r="D50" s="16" t="n">
        <v>10</v>
      </c>
      <c r="E50" s="59" t="n">
        <v>180</v>
      </c>
      <c r="F50" s="32" t="n">
        <v>198</v>
      </c>
      <c r="G50" s="32" t="n">
        <v>225</v>
      </c>
      <c r="H50" s="32" t="n">
        <f aca="false">ROUND(AVERAGE(E50:G50),2)</f>
        <v>201</v>
      </c>
      <c r="I50" s="31" t="n">
        <f aca="false">PRODUCT(H50*D50)</f>
        <v>2010</v>
      </c>
    </row>
    <row r="51" customFormat="false" ht="22.5" hidden="false" customHeight="true" outlineLevel="0" collapsed="false">
      <c r="A51" s="28" t="s">
        <v>26</v>
      </c>
      <c r="B51" s="30" t="s">
        <v>27</v>
      </c>
      <c r="C51" s="58" t="s">
        <v>20</v>
      </c>
      <c r="D51" s="16" t="n">
        <v>10</v>
      </c>
      <c r="E51" s="59" t="n">
        <v>680</v>
      </c>
      <c r="F51" s="32" t="n">
        <v>748</v>
      </c>
      <c r="G51" s="32" t="n">
        <v>850</v>
      </c>
      <c r="H51" s="32" t="n">
        <f aca="false">ROUND(AVERAGE(E51:G51),2)</f>
        <v>759.33</v>
      </c>
      <c r="I51" s="31" t="n">
        <f aca="false">PRODUCT(H51*D51)</f>
        <v>7593.3</v>
      </c>
    </row>
    <row r="52" customFormat="false" ht="25.5" hidden="false" customHeight="true" outlineLevel="0" collapsed="false">
      <c r="A52" s="28" t="s">
        <v>28</v>
      </c>
      <c r="B52" s="30" t="s">
        <v>29</v>
      </c>
      <c r="C52" s="58" t="s">
        <v>20</v>
      </c>
      <c r="D52" s="16" t="n">
        <v>10</v>
      </c>
      <c r="E52" s="59" t="n">
        <v>550</v>
      </c>
      <c r="F52" s="32" t="n">
        <v>605</v>
      </c>
      <c r="G52" s="32" t="n">
        <v>687.5</v>
      </c>
      <c r="H52" s="32" t="n">
        <f aca="false">ROUND(AVERAGE(E52:G52),2)</f>
        <v>614.17</v>
      </c>
      <c r="I52" s="31" t="n">
        <f aca="false">PRODUCT(H52*D52)</f>
        <v>6141.7</v>
      </c>
    </row>
    <row r="53" customFormat="false" ht="22.5" hidden="false" customHeight="true" outlineLevel="0" collapsed="false">
      <c r="A53" s="28" t="s">
        <v>30</v>
      </c>
      <c r="B53" s="30" t="s">
        <v>31</v>
      </c>
      <c r="C53" s="58" t="s">
        <v>20</v>
      </c>
      <c r="D53" s="16" t="n">
        <v>10</v>
      </c>
      <c r="E53" s="59" t="n">
        <v>500</v>
      </c>
      <c r="F53" s="32" t="n">
        <v>550</v>
      </c>
      <c r="G53" s="32" t="n">
        <v>625</v>
      </c>
      <c r="H53" s="32" t="n">
        <f aca="false">ROUND(AVERAGE(E53:G53),2)</f>
        <v>558.33</v>
      </c>
      <c r="I53" s="31" t="n">
        <f aca="false">PRODUCT(H53*D53)</f>
        <v>5583.3</v>
      </c>
    </row>
    <row r="54" customFormat="false" ht="25.5" hidden="false" customHeight="true" outlineLevel="0" collapsed="false">
      <c r="A54" s="28" t="s">
        <v>32</v>
      </c>
      <c r="B54" s="30" t="s">
        <v>33</v>
      </c>
      <c r="C54" s="58" t="s">
        <v>20</v>
      </c>
      <c r="D54" s="16" t="n">
        <v>10</v>
      </c>
      <c r="E54" s="59" t="n">
        <v>70</v>
      </c>
      <c r="F54" s="32" t="n">
        <v>77</v>
      </c>
      <c r="G54" s="32" t="n">
        <v>87.5</v>
      </c>
      <c r="H54" s="32" t="n">
        <f aca="false">ROUND(AVERAGE(E54:G54),2)</f>
        <v>78.17</v>
      </c>
      <c r="I54" s="31" t="n">
        <f aca="false">PRODUCT(H54*D54)</f>
        <v>781.7</v>
      </c>
    </row>
    <row r="55" customFormat="false" ht="24" hidden="false" customHeight="true" outlineLevel="0" collapsed="false">
      <c r="A55" s="28" t="s">
        <v>34</v>
      </c>
      <c r="B55" s="30" t="s">
        <v>35</v>
      </c>
      <c r="C55" s="58" t="s">
        <v>20</v>
      </c>
      <c r="D55" s="16" t="n">
        <v>10</v>
      </c>
      <c r="E55" s="59" t="n">
        <v>80</v>
      </c>
      <c r="F55" s="32" t="n">
        <v>88</v>
      </c>
      <c r="G55" s="32" t="n">
        <v>100</v>
      </c>
      <c r="H55" s="32" t="n">
        <f aca="false">ROUND(AVERAGE(E55:G55),2)</f>
        <v>89.33</v>
      </c>
      <c r="I55" s="31" t="n">
        <f aca="false">PRODUCT(H55*D55)</f>
        <v>893.3</v>
      </c>
    </row>
    <row r="56" customFormat="false" ht="25.5" hidden="false" customHeight="true" outlineLevel="0" collapsed="false">
      <c r="A56" s="28" t="s">
        <v>36</v>
      </c>
      <c r="B56" s="30" t="s">
        <v>37</v>
      </c>
      <c r="C56" s="58" t="s">
        <v>20</v>
      </c>
      <c r="D56" s="16" t="n">
        <v>10</v>
      </c>
      <c r="E56" s="59" t="n">
        <v>180</v>
      </c>
      <c r="F56" s="32" t="n">
        <v>198</v>
      </c>
      <c r="G56" s="32" t="n">
        <v>225</v>
      </c>
      <c r="H56" s="32" t="n">
        <f aca="false">ROUND(AVERAGE(E56:G56),2)</f>
        <v>201</v>
      </c>
      <c r="I56" s="31" t="n">
        <f aca="false">PRODUCT(H56*D56)</f>
        <v>2010</v>
      </c>
    </row>
    <row r="57" customFormat="false" ht="22.5" hidden="false" customHeight="true" outlineLevel="0" collapsed="false">
      <c r="A57" s="28" t="s">
        <v>38</v>
      </c>
      <c r="B57" s="30" t="s">
        <v>39</v>
      </c>
      <c r="C57" s="58" t="s">
        <v>20</v>
      </c>
      <c r="D57" s="16" t="n">
        <v>10</v>
      </c>
      <c r="E57" s="59" t="n">
        <v>300</v>
      </c>
      <c r="F57" s="32" t="n">
        <v>330</v>
      </c>
      <c r="G57" s="32" t="n">
        <v>375</v>
      </c>
      <c r="H57" s="32" t="n">
        <f aca="false">ROUND(AVERAGE(E57:G57),2)</f>
        <v>335</v>
      </c>
      <c r="I57" s="31" t="n">
        <f aca="false">PRODUCT(H57*D57)</f>
        <v>3350</v>
      </c>
    </row>
    <row r="58" customFormat="false" ht="26.25" hidden="false" customHeight="true" outlineLevel="0" collapsed="false">
      <c r="A58" s="28" t="s">
        <v>40</v>
      </c>
      <c r="B58" s="30" t="s">
        <v>41</v>
      </c>
      <c r="C58" s="58" t="s">
        <v>20</v>
      </c>
      <c r="D58" s="16" t="n">
        <v>10</v>
      </c>
      <c r="E58" s="59" t="n">
        <v>400</v>
      </c>
      <c r="F58" s="32" t="n">
        <v>440</v>
      </c>
      <c r="G58" s="32" t="n">
        <v>500</v>
      </c>
      <c r="H58" s="32" t="n">
        <f aca="false">ROUND(AVERAGE(E58:G58),2)</f>
        <v>446.67</v>
      </c>
      <c r="I58" s="31" t="n">
        <f aca="false">PRODUCT(H58*D58)</f>
        <v>4466.7</v>
      </c>
    </row>
    <row r="59" customFormat="false" ht="24" hidden="false" customHeight="true" outlineLevel="0" collapsed="false">
      <c r="A59" s="28" t="s">
        <v>42</v>
      </c>
      <c r="B59" s="30" t="s">
        <v>43</v>
      </c>
      <c r="C59" s="58" t="s">
        <v>20</v>
      </c>
      <c r="D59" s="16" t="n">
        <v>10</v>
      </c>
      <c r="E59" s="59" t="n">
        <v>600</v>
      </c>
      <c r="F59" s="32" t="n">
        <v>660</v>
      </c>
      <c r="G59" s="32" t="n">
        <v>750</v>
      </c>
      <c r="H59" s="32" t="n">
        <f aca="false">ROUND(AVERAGE(E59:G59),2)</f>
        <v>670</v>
      </c>
      <c r="I59" s="31" t="n">
        <f aca="false">PRODUCT(H59*D59)</f>
        <v>6700</v>
      </c>
    </row>
    <row r="60" customFormat="false" ht="33.75" hidden="false" customHeight="true" outlineLevel="0" collapsed="false">
      <c r="A60" s="28" t="s">
        <v>44</v>
      </c>
      <c r="B60" s="30" t="s">
        <v>45</v>
      </c>
      <c r="C60" s="58" t="s">
        <v>20</v>
      </c>
      <c r="D60" s="16" t="n">
        <v>10</v>
      </c>
      <c r="E60" s="59" t="n">
        <v>450</v>
      </c>
      <c r="F60" s="32" t="n">
        <v>495</v>
      </c>
      <c r="G60" s="32" t="n">
        <v>562.5</v>
      </c>
      <c r="H60" s="32" t="n">
        <f aca="false">ROUND(AVERAGE(E60:G60),2)</f>
        <v>502.5</v>
      </c>
      <c r="I60" s="31" t="n">
        <f aca="false">PRODUCT(H60*D60)</f>
        <v>5025</v>
      </c>
    </row>
    <row r="61" customFormat="false" ht="32.25" hidden="false" customHeight="true" outlineLevel="0" collapsed="false">
      <c r="A61" s="28" t="s">
        <v>46</v>
      </c>
      <c r="B61" s="30" t="s">
        <v>47</v>
      </c>
      <c r="C61" s="58" t="s">
        <v>20</v>
      </c>
      <c r="D61" s="16" t="n">
        <v>10</v>
      </c>
      <c r="E61" s="59" t="n">
        <v>570</v>
      </c>
      <c r="F61" s="32" t="n">
        <v>627</v>
      </c>
      <c r="G61" s="32" t="n">
        <v>712.5</v>
      </c>
      <c r="H61" s="32" t="n">
        <f aca="false">ROUND(AVERAGE(E61:G61),2)</f>
        <v>636.5</v>
      </c>
      <c r="I61" s="31" t="n">
        <f aca="false">PRODUCT(H61*D61)</f>
        <v>6365</v>
      </c>
    </row>
    <row r="62" customFormat="false" ht="22.5" hidden="false" customHeight="true" outlineLevel="0" collapsed="false">
      <c r="A62" s="28" t="s">
        <v>48</v>
      </c>
      <c r="B62" s="30" t="s">
        <v>49</v>
      </c>
      <c r="C62" s="58" t="s">
        <v>20</v>
      </c>
      <c r="D62" s="16" t="n">
        <v>16</v>
      </c>
      <c r="E62" s="59" t="n">
        <v>50</v>
      </c>
      <c r="F62" s="32" t="n">
        <v>55</v>
      </c>
      <c r="G62" s="32" t="n">
        <v>62.5</v>
      </c>
      <c r="H62" s="32" t="n">
        <f aca="false">ROUND(AVERAGE(E62:G62),2)</f>
        <v>55.83</v>
      </c>
      <c r="I62" s="31" t="n">
        <f aca="false">PRODUCT(H62*D62)</f>
        <v>893.28</v>
      </c>
    </row>
    <row r="63" customFormat="false" ht="24" hidden="false" customHeight="true" outlineLevel="0" collapsed="false">
      <c r="A63" s="28" t="s">
        <v>50</v>
      </c>
      <c r="B63" s="30" t="s">
        <v>51</v>
      </c>
      <c r="C63" s="58" t="s">
        <v>20</v>
      </c>
      <c r="D63" s="16" t="n">
        <v>16</v>
      </c>
      <c r="E63" s="59" t="n">
        <v>115</v>
      </c>
      <c r="F63" s="32" t="n">
        <v>126.5</v>
      </c>
      <c r="G63" s="32" t="n">
        <v>143.75</v>
      </c>
      <c r="H63" s="32" t="n">
        <f aca="false">ROUND(AVERAGE(E63:G63),2)</f>
        <v>128.42</v>
      </c>
      <c r="I63" s="31" t="n">
        <f aca="false">PRODUCT(H63*D63)</f>
        <v>2054.72</v>
      </c>
    </row>
    <row r="64" customFormat="false" ht="25.5" hidden="false" customHeight="true" outlineLevel="0" collapsed="false">
      <c r="A64" s="28" t="s">
        <v>52</v>
      </c>
      <c r="B64" s="30" t="s">
        <v>53</v>
      </c>
      <c r="C64" s="58" t="s">
        <v>20</v>
      </c>
      <c r="D64" s="16" t="n">
        <v>16</v>
      </c>
      <c r="E64" s="59" t="n">
        <v>130</v>
      </c>
      <c r="F64" s="32" t="n">
        <v>143</v>
      </c>
      <c r="G64" s="32" t="n">
        <v>162.5</v>
      </c>
      <c r="H64" s="32" t="n">
        <f aca="false">ROUND(AVERAGE(E64:G64),2)</f>
        <v>145.17</v>
      </c>
      <c r="I64" s="31" t="n">
        <f aca="false">PRODUCT(H64*D64)</f>
        <v>2322.72</v>
      </c>
    </row>
    <row r="65" customFormat="false" ht="21.75" hidden="false" customHeight="true" outlineLevel="0" collapsed="false">
      <c r="A65" s="28" t="s">
        <v>54</v>
      </c>
      <c r="B65" s="30" t="s">
        <v>55</v>
      </c>
      <c r="C65" s="58" t="s">
        <v>20</v>
      </c>
      <c r="D65" s="16" t="n">
        <v>16</v>
      </c>
      <c r="E65" s="59" t="n">
        <v>135</v>
      </c>
      <c r="F65" s="32" t="n">
        <v>148.5</v>
      </c>
      <c r="G65" s="32" t="n">
        <v>168.75</v>
      </c>
      <c r="H65" s="32" t="n">
        <f aca="false">ROUND(AVERAGE(E65:G65),2)</f>
        <v>150.75</v>
      </c>
      <c r="I65" s="31" t="n">
        <f aca="false">PRODUCT(H65*D65)</f>
        <v>2412</v>
      </c>
    </row>
    <row r="66" customFormat="false" ht="24" hidden="false" customHeight="true" outlineLevel="0" collapsed="false">
      <c r="A66" s="28" t="s">
        <v>56</v>
      </c>
      <c r="B66" s="30" t="s">
        <v>57</v>
      </c>
      <c r="C66" s="58" t="s">
        <v>20</v>
      </c>
      <c r="D66" s="16" t="n">
        <v>16</v>
      </c>
      <c r="E66" s="59" t="n">
        <v>230</v>
      </c>
      <c r="F66" s="32" t="n">
        <v>253</v>
      </c>
      <c r="G66" s="32" t="n">
        <v>287.5</v>
      </c>
      <c r="H66" s="32" t="n">
        <f aca="false">ROUND(AVERAGE(E66:G66),2)</f>
        <v>256.83</v>
      </c>
      <c r="I66" s="31" t="n">
        <f aca="false">PRODUCT(H66*D66)</f>
        <v>4109.28</v>
      </c>
    </row>
    <row r="67" customFormat="false" ht="27" hidden="false" customHeight="true" outlineLevel="0" collapsed="false">
      <c r="A67" s="28" t="s">
        <v>58</v>
      </c>
      <c r="B67" s="30" t="s">
        <v>59</v>
      </c>
      <c r="C67" s="58" t="s">
        <v>20</v>
      </c>
      <c r="D67" s="16" t="n">
        <v>16</v>
      </c>
      <c r="E67" s="59" t="n">
        <v>8</v>
      </c>
      <c r="F67" s="32" t="n">
        <v>8.8</v>
      </c>
      <c r="G67" s="32" t="n">
        <v>10</v>
      </c>
      <c r="H67" s="32" t="n">
        <f aca="false">ROUND(AVERAGE(E67:G67),2)</f>
        <v>8.93</v>
      </c>
      <c r="I67" s="31" t="n">
        <f aca="false">PRODUCT(H67*D67)</f>
        <v>142.88</v>
      </c>
    </row>
    <row r="68" customFormat="false" ht="30" hidden="false" customHeight="true" outlineLevel="0" collapsed="false">
      <c r="A68" s="28" t="s">
        <v>60</v>
      </c>
      <c r="B68" s="30" t="s">
        <v>61</v>
      </c>
      <c r="C68" s="58" t="s">
        <v>20</v>
      </c>
      <c r="D68" s="19" t="n">
        <v>48</v>
      </c>
      <c r="E68" s="59" t="n">
        <v>8</v>
      </c>
      <c r="F68" s="32" t="n">
        <v>8.8</v>
      </c>
      <c r="G68" s="32" t="n">
        <v>10</v>
      </c>
      <c r="H68" s="32" t="n">
        <f aca="false">ROUND(AVERAGE(E68:G68),2)</f>
        <v>8.93</v>
      </c>
      <c r="I68" s="31" t="n">
        <f aca="false">PRODUCT(H68*D68)</f>
        <v>428.64</v>
      </c>
    </row>
    <row r="69" customFormat="false" ht="21" hidden="false" customHeight="true" outlineLevel="0" collapsed="false">
      <c r="A69" s="28" t="s">
        <v>62</v>
      </c>
      <c r="B69" s="30" t="s">
        <v>63</v>
      </c>
      <c r="C69" s="58" t="s">
        <v>20</v>
      </c>
      <c r="D69" s="16" t="n">
        <v>16</v>
      </c>
      <c r="E69" s="59" t="n">
        <v>130</v>
      </c>
      <c r="F69" s="32" t="n">
        <v>143</v>
      </c>
      <c r="G69" s="32" t="n">
        <v>162.5</v>
      </c>
      <c r="H69" s="32" t="n">
        <f aca="false">ROUND(AVERAGE(E69:G69),2)</f>
        <v>145.17</v>
      </c>
      <c r="I69" s="31" t="n">
        <f aca="false">PRODUCT(H69*D69)</f>
        <v>2322.72</v>
      </c>
    </row>
    <row r="70" customFormat="false" ht="28.5" hidden="false" customHeight="true" outlineLevel="0" collapsed="false">
      <c r="A70" s="28" t="s">
        <v>64</v>
      </c>
      <c r="B70" s="30" t="s">
        <v>65</v>
      </c>
      <c r="C70" s="58" t="s">
        <v>20</v>
      </c>
      <c r="D70" s="16" t="n">
        <v>16</v>
      </c>
      <c r="E70" s="59" t="n">
        <v>140</v>
      </c>
      <c r="F70" s="32" t="n">
        <v>154</v>
      </c>
      <c r="G70" s="32" t="n">
        <v>175</v>
      </c>
      <c r="H70" s="32" t="n">
        <f aca="false">ROUND(AVERAGE(E70:G70),2)</f>
        <v>156.33</v>
      </c>
      <c r="I70" s="31" t="n">
        <f aca="false">PRODUCT(H70*D70)</f>
        <v>2501.28</v>
      </c>
    </row>
    <row r="71" customFormat="false" ht="19.5" hidden="false" customHeight="true" outlineLevel="0" collapsed="false">
      <c r="A71" s="28" t="s">
        <v>66</v>
      </c>
      <c r="B71" s="30" t="s">
        <v>67</v>
      </c>
      <c r="C71" s="58" t="s">
        <v>20</v>
      </c>
      <c r="D71" s="16" t="n">
        <v>0</v>
      </c>
      <c r="E71" s="59" t="n">
        <v>300</v>
      </c>
      <c r="F71" s="32" t="n">
        <v>330</v>
      </c>
      <c r="G71" s="32" t="n">
        <v>375</v>
      </c>
      <c r="H71" s="32" t="n">
        <f aca="false">ROUND(AVERAGE(E71:G71),2)</f>
        <v>335</v>
      </c>
      <c r="I71" s="31" t="n">
        <f aca="false">PRODUCT(H71*D71)</f>
        <v>0</v>
      </c>
    </row>
    <row r="72" customFormat="false" ht="24.75" hidden="false" customHeight="true" outlineLevel="0" collapsed="false">
      <c r="A72" s="28" t="s">
        <v>68</v>
      </c>
      <c r="B72" s="30" t="s">
        <v>69</v>
      </c>
      <c r="C72" s="58" t="s">
        <v>20</v>
      </c>
      <c r="D72" s="16" t="n">
        <v>0</v>
      </c>
      <c r="E72" s="59" t="n">
        <v>330</v>
      </c>
      <c r="F72" s="32" t="n">
        <v>363</v>
      </c>
      <c r="G72" s="32" t="n">
        <v>412.5</v>
      </c>
      <c r="H72" s="32" t="n">
        <f aca="false">ROUND(AVERAGE(E72:G72),2)</f>
        <v>368.5</v>
      </c>
      <c r="I72" s="31" t="n">
        <f aca="false">PRODUCT(H72*D72)</f>
        <v>0</v>
      </c>
    </row>
    <row r="73" customFormat="false" ht="20.25" hidden="false" customHeight="true" outlineLevel="0" collapsed="false">
      <c r="A73" s="28" t="s">
        <v>70</v>
      </c>
      <c r="B73" s="30" t="s">
        <v>71</v>
      </c>
      <c r="C73" s="58" t="s">
        <v>20</v>
      </c>
      <c r="D73" s="16" t="n">
        <v>0</v>
      </c>
      <c r="E73" s="60" t="n">
        <v>400</v>
      </c>
      <c r="F73" s="31" t="n">
        <v>440</v>
      </c>
      <c r="G73" s="31" t="n">
        <v>500</v>
      </c>
      <c r="H73" s="32" t="n">
        <f aca="false">ROUND(AVERAGE(E73:G73),2)</f>
        <v>446.67</v>
      </c>
      <c r="I73" s="31" t="n">
        <f aca="false">PRODUCT(H73*D73)</f>
        <v>0</v>
      </c>
    </row>
    <row r="74" customFormat="false" ht="21.75" hidden="false" customHeight="true" outlineLevel="0" collapsed="false">
      <c r="A74" s="28" t="s">
        <v>72</v>
      </c>
      <c r="B74" s="30" t="s">
        <v>73</v>
      </c>
      <c r="C74" s="58" t="s">
        <v>74</v>
      </c>
      <c r="D74" s="16" t="n">
        <v>0</v>
      </c>
      <c r="E74" s="60" t="n">
        <v>90</v>
      </c>
      <c r="F74" s="31" t="n">
        <v>99</v>
      </c>
      <c r="G74" s="31" t="n">
        <v>112.5</v>
      </c>
      <c r="H74" s="32" t="n">
        <f aca="false">ROUND(AVERAGE(E74:G74),2)</f>
        <v>100.5</v>
      </c>
      <c r="I74" s="31" t="n">
        <f aca="false">PRODUCT(H74*D74)</f>
        <v>0</v>
      </c>
    </row>
    <row r="75" customFormat="false" ht="21.75" hidden="false" customHeight="true" outlineLevel="0" collapsed="false">
      <c r="A75" s="28" t="s">
        <v>75</v>
      </c>
      <c r="B75" s="30" t="s">
        <v>76</v>
      </c>
      <c r="C75" s="58" t="s">
        <v>74</v>
      </c>
      <c r="D75" s="16" t="n">
        <v>0</v>
      </c>
      <c r="E75" s="60" t="n">
        <v>90</v>
      </c>
      <c r="F75" s="31" t="n">
        <v>99</v>
      </c>
      <c r="G75" s="31" t="n">
        <v>112.5</v>
      </c>
      <c r="H75" s="32" t="n">
        <f aca="false">ROUND(AVERAGE(E75:G75),2)</f>
        <v>100.5</v>
      </c>
      <c r="I75" s="31" t="n">
        <f aca="false">PRODUCT(H75*D75)</f>
        <v>0</v>
      </c>
    </row>
    <row r="76" customFormat="false" ht="21.75" hidden="false" customHeight="true" outlineLevel="0" collapsed="false">
      <c r="A76" s="28" t="s">
        <v>77</v>
      </c>
      <c r="B76" s="30" t="s">
        <v>78</v>
      </c>
      <c r="C76" s="58" t="s">
        <v>74</v>
      </c>
      <c r="D76" s="16" t="n">
        <v>0</v>
      </c>
      <c r="E76" s="60" t="n">
        <v>10</v>
      </c>
      <c r="F76" s="31" t="n">
        <v>11</v>
      </c>
      <c r="G76" s="31" t="n">
        <v>12.5</v>
      </c>
      <c r="H76" s="32" t="n">
        <f aca="false">ROUND(AVERAGE(E76:G76),2)</f>
        <v>11.17</v>
      </c>
      <c r="I76" s="31" t="n">
        <f aca="false">PRODUCT(H76*D76)</f>
        <v>0</v>
      </c>
    </row>
    <row r="77" customFormat="false" ht="24.75" hidden="false" customHeight="true" outlineLevel="0" collapsed="false">
      <c r="A77" s="28" t="s">
        <v>79</v>
      </c>
      <c r="B77" s="30" t="s">
        <v>80</v>
      </c>
      <c r="C77" s="58" t="s">
        <v>74</v>
      </c>
      <c r="D77" s="16" t="n">
        <v>0</v>
      </c>
      <c r="E77" s="59" t="n">
        <v>35</v>
      </c>
      <c r="F77" s="32" t="n">
        <v>38.5</v>
      </c>
      <c r="G77" s="32" t="n">
        <v>43.75</v>
      </c>
      <c r="H77" s="32" t="n">
        <f aca="false">ROUND(AVERAGE(E77:G77),2)</f>
        <v>39.08</v>
      </c>
      <c r="I77" s="31" t="n">
        <f aca="false">PRODUCT(H77*D77)</f>
        <v>0</v>
      </c>
    </row>
    <row r="78" customFormat="false" ht="22.5" hidden="false" customHeight="true" outlineLevel="0" collapsed="false">
      <c r="A78" s="28" t="s">
        <v>81</v>
      </c>
      <c r="B78" s="30" t="s">
        <v>82</v>
      </c>
      <c r="C78" s="58" t="s">
        <v>74</v>
      </c>
      <c r="D78" s="16" t="n">
        <v>0</v>
      </c>
      <c r="E78" s="59" t="n">
        <v>9</v>
      </c>
      <c r="F78" s="32" t="n">
        <v>9.9</v>
      </c>
      <c r="G78" s="32" t="n">
        <v>11.25</v>
      </c>
      <c r="H78" s="32" t="n">
        <f aca="false">ROUND(AVERAGE(E78:G78),2)</f>
        <v>10.05</v>
      </c>
      <c r="I78" s="31" t="n">
        <f aca="false">PRODUCT(H78*D78)</f>
        <v>0</v>
      </c>
    </row>
    <row r="79" customFormat="false" ht="21.75" hidden="false" customHeight="true" outlineLevel="0" collapsed="false">
      <c r="A79" s="28" t="s">
        <v>83</v>
      </c>
      <c r="B79" s="30" t="s">
        <v>84</v>
      </c>
      <c r="C79" s="58" t="s">
        <v>20</v>
      </c>
      <c r="D79" s="16" t="n">
        <v>0</v>
      </c>
      <c r="E79" s="60" t="n">
        <v>150</v>
      </c>
      <c r="F79" s="31" t="n">
        <v>165</v>
      </c>
      <c r="G79" s="31" t="n">
        <v>187.5</v>
      </c>
      <c r="H79" s="32" t="n">
        <f aca="false">ROUND(AVERAGE(E79:G79),2)</f>
        <v>167.5</v>
      </c>
      <c r="I79" s="31" t="n">
        <f aca="false">PRODUCT(H79*D79)</f>
        <v>0</v>
      </c>
    </row>
    <row r="80" customFormat="false" ht="27.75" hidden="false" customHeight="true" outlineLevel="0" collapsed="false">
      <c r="A80" s="33"/>
      <c r="B80" s="57" t="s">
        <v>86</v>
      </c>
      <c r="C80" s="57"/>
      <c r="D80" s="57"/>
      <c r="E80" s="31"/>
      <c r="F80" s="31"/>
      <c r="G80" s="31"/>
      <c r="H80" s="32"/>
      <c r="I80" s="31"/>
    </row>
    <row r="81" customFormat="false" ht="21" hidden="false" customHeight="true" outlineLevel="0" collapsed="false">
      <c r="A81" s="28" t="s">
        <v>18</v>
      </c>
      <c r="B81" s="30" t="s">
        <v>19</v>
      </c>
      <c r="C81" s="58" t="s">
        <v>20</v>
      </c>
      <c r="D81" s="19" t="n">
        <v>15</v>
      </c>
      <c r="E81" s="60" t="n">
        <v>115</v>
      </c>
      <c r="F81" s="31" t="n">
        <v>126.5</v>
      </c>
      <c r="G81" s="31" t="n">
        <v>143.75</v>
      </c>
      <c r="H81" s="32" t="n">
        <f aca="false">ROUND(AVERAGE(E81:G81),2)</f>
        <v>128.42</v>
      </c>
      <c r="I81" s="31" t="n">
        <f aca="false">PRODUCT(H81*D81)</f>
        <v>1926.3</v>
      </c>
    </row>
    <row r="82" customFormat="false" ht="21" hidden="false" customHeight="true" outlineLevel="0" collapsed="false">
      <c r="A82" s="28" t="s">
        <v>21</v>
      </c>
      <c r="B82" s="30" t="s">
        <v>22</v>
      </c>
      <c r="C82" s="58" t="s">
        <v>23</v>
      </c>
      <c r="D82" s="19" t="n">
        <v>12</v>
      </c>
      <c r="E82" s="60" t="n">
        <v>80</v>
      </c>
      <c r="F82" s="31" t="n">
        <v>88</v>
      </c>
      <c r="G82" s="31" t="n">
        <v>100</v>
      </c>
      <c r="H82" s="32" t="n">
        <f aca="false">ROUND(AVERAGE(E82:G82),2)</f>
        <v>89.33</v>
      </c>
      <c r="I82" s="31" t="n">
        <f aca="false">PRODUCT(H82*D82)</f>
        <v>1071.96</v>
      </c>
    </row>
    <row r="83" customFormat="false" ht="30.75" hidden="false" customHeight="true" outlineLevel="0" collapsed="false">
      <c r="A83" s="28" t="s">
        <v>24</v>
      </c>
      <c r="B83" s="30" t="s">
        <v>25</v>
      </c>
      <c r="C83" s="58" t="s">
        <v>20</v>
      </c>
      <c r="D83" s="19" t="n">
        <v>8</v>
      </c>
      <c r="E83" s="60" t="n">
        <v>350</v>
      </c>
      <c r="F83" s="31" t="n">
        <v>385</v>
      </c>
      <c r="G83" s="31" t="n">
        <v>437.5</v>
      </c>
      <c r="H83" s="32" t="n">
        <f aca="false">ROUND(AVERAGE(E83:G83),2)</f>
        <v>390.83</v>
      </c>
      <c r="I83" s="31" t="n">
        <f aca="false">PRODUCT(H83*D83)</f>
        <v>3126.64</v>
      </c>
    </row>
    <row r="84" customFormat="false" ht="21.75" hidden="false" customHeight="true" outlineLevel="0" collapsed="false">
      <c r="A84" s="28" t="s">
        <v>26</v>
      </c>
      <c r="B84" s="30" t="s">
        <v>27</v>
      </c>
      <c r="C84" s="58" t="s">
        <v>20</v>
      </c>
      <c r="D84" s="19" t="n">
        <v>8</v>
      </c>
      <c r="E84" s="60" t="n">
        <v>2100</v>
      </c>
      <c r="F84" s="31" t="n">
        <v>2310</v>
      </c>
      <c r="G84" s="31" t="n">
        <v>2625</v>
      </c>
      <c r="H84" s="32" t="n">
        <f aca="false">ROUND(AVERAGE(E84:G84),2)</f>
        <v>2345</v>
      </c>
      <c r="I84" s="31" t="n">
        <f aca="false">PRODUCT(H84*D84)</f>
        <v>18760</v>
      </c>
    </row>
    <row r="85" customFormat="false" ht="23.25" hidden="false" customHeight="true" outlineLevel="0" collapsed="false">
      <c r="A85" s="28" t="s">
        <v>28</v>
      </c>
      <c r="B85" s="30" t="s">
        <v>29</v>
      </c>
      <c r="C85" s="58" t="s">
        <v>20</v>
      </c>
      <c r="D85" s="19" t="n">
        <v>8</v>
      </c>
      <c r="E85" s="60" t="n">
        <v>1300</v>
      </c>
      <c r="F85" s="31" t="n">
        <v>1430</v>
      </c>
      <c r="G85" s="31" t="n">
        <v>1625</v>
      </c>
      <c r="H85" s="32" t="n">
        <f aca="false">ROUND(AVERAGE(E85:G85),2)</f>
        <v>1451.67</v>
      </c>
      <c r="I85" s="31" t="n">
        <f aca="false">PRODUCT(H85*D85)</f>
        <v>11613.36</v>
      </c>
    </row>
    <row r="86" customFormat="false" ht="20.25" hidden="false" customHeight="true" outlineLevel="0" collapsed="false">
      <c r="A86" s="28" t="s">
        <v>30</v>
      </c>
      <c r="B86" s="30" t="s">
        <v>31</v>
      </c>
      <c r="C86" s="58" t="s">
        <v>20</v>
      </c>
      <c r="D86" s="19" t="n">
        <v>8</v>
      </c>
      <c r="E86" s="60" t="n">
        <v>1300</v>
      </c>
      <c r="F86" s="31" t="n">
        <v>1430</v>
      </c>
      <c r="G86" s="31" t="n">
        <v>1625</v>
      </c>
      <c r="H86" s="32" t="n">
        <f aca="false">ROUND(AVERAGE(E86:G86),2)</f>
        <v>1451.67</v>
      </c>
      <c r="I86" s="31" t="n">
        <f aca="false">PRODUCT(H86*D86)</f>
        <v>11613.36</v>
      </c>
    </row>
    <row r="87" customFormat="false" ht="18.75" hidden="false" customHeight="true" outlineLevel="0" collapsed="false">
      <c r="A87" s="28" t="s">
        <v>32</v>
      </c>
      <c r="B87" s="30" t="s">
        <v>33</v>
      </c>
      <c r="C87" s="58" t="s">
        <v>20</v>
      </c>
      <c r="D87" s="19" t="n">
        <v>8</v>
      </c>
      <c r="E87" s="60" t="n">
        <v>80</v>
      </c>
      <c r="F87" s="31" t="n">
        <v>88</v>
      </c>
      <c r="G87" s="31" t="n">
        <v>100</v>
      </c>
      <c r="H87" s="32" t="n">
        <f aca="false">ROUND(AVERAGE(E87:G87),2)</f>
        <v>89.33</v>
      </c>
      <c r="I87" s="31" t="n">
        <f aca="false">PRODUCT(H87*D87)</f>
        <v>714.64</v>
      </c>
    </row>
    <row r="88" customFormat="false" ht="21.75" hidden="false" customHeight="true" outlineLevel="0" collapsed="false">
      <c r="A88" s="28" t="s">
        <v>34</v>
      </c>
      <c r="B88" s="30" t="s">
        <v>35</v>
      </c>
      <c r="C88" s="58" t="s">
        <v>20</v>
      </c>
      <c r="D88" s="19" t="n">
        <v>8</v>
      </c>
      <c r="E88" s="60" t="n">
        <v>100</v>
      </c>
      <c r="F88" s="31" t="n">
        <v>110</v>
      </c>
      <c r="G88" s="31" t="n">
        <v>125</v>
      </c>
      <c r="H88" s="32" t="n">
        <f aca="false">ROUND(AVERAGE(E88:G88),2)</f>
        <v>111.67</v>
      </c>
      <c r="I88" s="31" t="n">
        <f aca="false">PRODUCT(H88*D88)</f>
        <v>893.36</v>
      </c>
    </row>
    <row r="89" customFormat="false" ht="18" hidden="false" customHeight="true" outlineLevel="0" collapsed="false">
      <c r="A89" s="28" t="s">
        <v>36</v>
      </c>
      <c r="B89" s="30" t="s">
        <v>37</v>
      </c>
      <c r="C89" s="58" t="s">
        <v>20</v>
      </c>
      <c r="D89" s="19" t="n">
        <v>8</v>
      </c>
      <c r="E89" s="60" t="n">
        <v>300</v>
      </c>
      <c r="F89" s="31" t="n">
        <v>330</v>
      </c>
      <c r="G89" s="31" t="n">
        <v>375</v>
      </c>
      <c r="H89" s="32" t="n">
        <f aca="false">ROUND(AVERAGE(E89:G89),2)</f>
        <v>335</v>
      </c>
      <c r="I89" s="31" t="n">
        <f aca="false">PRODUCT(H89*D89)</f>
        <v>2680</v>
      </c>
    </row>
    <row r="90" customFormat="false" ht="21.75" hidden="false" customHeight="true" outlineLevel="0" collapsed="false">
      <c r="A90" s="28" t="s">
        <v>38</v>
      </c>
      <c r="B90" s="30" t="s">
        <v>39</v>
      </c>
      <c r="C90" s="58" t="s">
        <v>20</v>
      </c>
      <c r="D90" s="19" t="n">
        <v>8</v>
      </c>
      <c r="E90" s="60" t="n">
        <v>550</v>
      </c>
      <c r="F90" s="31" t="n">
        <v>605</v>
      </c>
      <c r="G90" s="31" t="n">
        <v>687.5</v>
      </c>
      <c r="H90" s="32" t="n">
        <f aca="false">ROUND(AVERAGE(E90:G90),2)</f>
        <v>614.17</v>
      </c>
      <c r="I90" s="31" t="n">
        <f aca="false">PRODUCT(H90*D90)</f>
        <v>4913.36</v>
      </c>
    </row>
    <row r="91" customFormat="false" ht="20.25" hidden="false" customHeight="true" outlineLevel="0" collapsed="false">
      <c r="A91" s="28" t="s">
        <v>40</v>
      </c>
      <c r="B91" s="30" t="s">
        <v>41</v>
      </c>
      <c r="C91" s="58" t="s">
        <v>20</v>
      </c>
      <c r="D91" s="19" t="n">
        <v>8</v>
      </c>
      <c r="E91" s="60" t="n">
        <v>500</v>
      </c>
      <c r="F91" s="31" t="n">
        <v>550</v>
      </c>
      <c r="G91" s="31" t="n">
        <v>625</v>
      </c>
      <c r="H91" s="32" t="n">
        <f aca="false">ROUND(AVERAGE(E91:G91),2)</f>
        <v>558.33</v>
      </c>
      <c r="I91" s="31" t="n">
        <f aca="false">PRODUCT(H91*D91)</f>
        <v>4466.64</v>
      </c>
    </row>
    <row r="92" customFormat="false" ht="21" hidden="false" customHeight="true" outlineLevel="0" collapsed="false">
      <c r="A92" s="28" t="s">
        <v>42</v>
      </c>
      <c r="B92" s="30" t="s">
        <v>43</v>
      </c>
      <c r="C92" s="58" t="s">
        <v>20</v>
      </c>
      <c r="D92" s="19" t="n">
        <v>8</v>
      </c>
      <c r="E92" s="60" t="n">
        <v>800</v>
      </c>
      <c r="F92" s="31" t="n">
        <v>880</v>
      </c>
      <c r="G92" s="31" t="n">
        <v>1000</v>
      </c>
      <c r="H92" s="32" t="n">
        <f aca="false">ROUND(AVERAGE(E92:G92),2)</f>
        <v>893.33</v>
      </c>
      <c r="I92" s="31" t="n">
        <f aca="false">PRODUCT(H92*D92)</f>
        <v>7146.64</v>
      </c>
    </row>
    <row r="93" customFormat="false" ht="32.25" hidden="false" customHeight="true" outlineLevel="0" collapsed="false">
      <c r="A93" s="28" t="s">
        <v>44</v>
      </c>
      <c r="B93" s="30" t="s">
        <v>45</v>
      </c>
      <c r="C93" s="58" t="s">
        <v>20</v>
      </c>
      <c r="D93" s="19" t="n">
        <v>8</v>
      </c>
      <c r="E93" s="60" t="n">
        <v>500</v>
      </c>
      <c r="F93" s="31" t="n">
        <v>550</v>
      </c>
      <c r="G93" s="31" t="n">
        <v>625</v>
      </c>
      <c r="H93" s="32" t="n">
        <f aca="false">ROUND(AVERAGE(E93:G93),2)</f>
        <v>558.33</v>
      </c>
      <c r="I93" s="31" t="n">
        <f aca="false">PRODUCT(H93*D93)</f>
        <v>4466.64</v>
      </c>
    </row>
    <row r="94" customFormat="false" ht="36" hidden="false" customHeight="true" outlineLevel="0" collapsed="false">
      <c r="A94" s="28" t="s">
        <v>46</v>
      </c>
      <c r="B94" s="30" t="s">
        <v>47</v>
      </c>
      <c r="C94" s="58" t="s">
        <v>20</v>
      </c>
      <c r="D94" s="19" t="n">
        <v>8</v>
      </c>
      <c r="E94" s="60" t="n">
        <v>800</v>
      </c>
      <c r="F94" s="31" t="n">
        <v>880</v>
      </c>
      <c r="G94" s="31" t="n">
        <v>1000</v>
      </c>
      <c r="H94" s="32" t="n">
        <f aca="false">ROUND(AVERAGE(E94:G94),2)</f>
        <v>893.33</v>
      </c>
      <c r="I94" s="31" t="n">
        <f aca="false">PRODUCT(H94*D94)</f>
        <v>7146.64</v>
      </c>
    </row>
    <row r="95" customFormat="false" ht="24" hidden="false" customHeight="true" outlineLevel="0" collapsed="false">
      <c r="A95" s="28" t="s">
        <v>48</v>
      </c>
      <c r="B95" s="30" t="s">
        <v>49</v>
      </c>
      <c r="C95" s="58" t="s">
        <v>20</v>
      </c>
      <c r="D95" s="19" t="n">
        <v>10</v>
      </c>
      <c r="E95" s="60" t="n">
        <v>80</v>
      </c>
      <c r="F95" s="31" t="n">
        <v>88</v>
      </c>
      <c r="G95" s="31" t="n">
        <v>100</v>
      </c>
      <c r="H95" s="32" t="n">
        <f aca="false">ROUND(AVERAGE(E95:G95),2)</f>
        <v>89.33</v>
      </c>
      <c r="I95" s="31" t="n">
        <f aca="false">PRODUCT(H95*D95)</f>
        <v>893.3</v>
      </c>
    </row>
    <row r="96" customFormat="false" ht="18.75" hidden="false" customHeight="true" outlineLevel="0" collapsed="false">
      <c r="A96" s="28" t="s">
        <v>50</v>
      </c>
      <c r="B96" s="30" t="s">
        <v>51</v>
      </c>
      <c r="C96" s="58" t="s">
        <v>20</v>
      </c>
      <c r="D96" s="19" t="n">
        <v>10</v>
      </c>
      <c r="E96" s="60" t="n">
        <v>100</v>
      </c>
      <c r="F96" s="31" t="n">
        <v>110</v>
      </c>
      <c r="G96" s="31" t="n">
        <v>125</v>
      </c>
      <c r="H96" s="32" t="n">
        <f aca="false">ROUND(AVERAGE(E96:G96),2)</f>
        <v>111.67</v>
      </c>
      <c r="I96" s="31" t="n">
        <f aca="false">PRODUCT(H96*D96)</f>
        <v>1116.7</v>
      </c>
    </row>
    <row r="97" customFormat="false" ht="24" hidden="false" customHeight="true" outlineLevel="0" collapsed="false">
      <c r="A97" s="28" t="s">
        <v>52</v>
      </c>
      <c r="B97" s="30" t="s">
        <v>53</v>
      </c>
      <c r="C97" s="58" t="s">
        <v>20</v>
      </c>
      <c r="D97" s="19" t="n">
        <v>10</v>
      </c>
      <c r="E97" s="60" t="n">
        <v>115</v>
      </c>
      <c r="F97" s="31" t="n">
        <v>126.5</v>
      </c>
      <c r="G97" s="31" t="n">
        <v>143.75</v>
      </c>
      <c r="H97" s="32" t="n">
        <f aca="false">ROUND(AVERAGE(E97:G97),2)</f>
        <v>128.42</v>
      </c>
      <c r="I97" s="31" t="n">
        <f aca="false">PRODUCT(H97*D97)</f>
        <v>1284.2</v>
      </c>
    </row>
    <row r="98" customFormat="false" ht="24" hidden="false" customHeight="true" outlineLevel="0" collapsed="false">
      <c r="A98" s="28" t="s">
        <v>54</v>
      </c>
      <c r="B98" s="30" t="s">
        <v>55</v>
      </c>
      <c r="C98" s="58" t="s">
        <v>20</v>
      </c>
      <c r="D98" s="19" t="n">
        <v>10</v>
      </c>
      <c r="E98" s="60" t="n">
        <v>130</v>
      </c>
      <c r="F98" s="31" t="n">
        <v>143</v>
      </c>
      <c r="G98" s="31" t="n">
        <v>162.5</v>
      </c>
      <c r="H98" s="32" t="n">
        <f aca="false">ROUND(AVERAGE(E98:G98),2)</f>
        <v>145.17</v>
      </c>
      <c r="I98" s="31" t="n">
        <f aca="false">PRODUCT(H98*D98)</f>
        <v>1451.7</v>
      </c>
    </row>
    <row r="99" customFormat="false" ht="20.25" hidden="false" customHeight="true" outlineLevel="0" collapsed="false">
      <c r="A99" s="28" t="s">
        <v>56</v>
      </c>
      <c r="B99" s="30" t="s">
        <v>57</v>
      </c>
      <c r="C99" s="58" t="s">
        <v>20</v>
      </c>
      <c r="D99" s="19" t="n">
        <v>10</v>
      </c>
      <c r="E99" s="60" t="n">
        <v>350</v>
      </c>
      <c r="F99" s="31" t="n">
        <v>385</v>
      </c>
      <c r="G99" s="31" t="n">
        <v>437.5</v>
      </c>
      <c r="H99" s="32" t="n">
        <f aca="false">ROUND(AVERAGE(E99:G99),2)</f>
        <v>390.83</v>
      </c>
      <c r="I99" s="31" t="n">
        <f aca="false">PRODUCT(H99*D99)</f>
        <v>3908.3</v>
      </c>
    </row>
    <row r="100" customFormat="false" ht="21" hidden="false" customHeight="true" outlineLevel="0" collapsed="false">
      <c r="A100" s="28" t="s">
        <v>58</v>
      </c>
      <c r="B100" s="30" t="s">
        <v>59</v>
      </c>
      <c r="C100" s="58" t="s">
        <v>20</v>
      </c>
      <c r="D100" s="19" t="n">
        <v>10</v>
      </c>
      <c r="E100" s="60" t="n">
        <v>8</v>
      </c>
      <c r="F100" s="31" t="n">
        <v>8.8</v>
      </c>
      <c r="G100" s="31" t="n">
        <v>10</v>
      </c>
      <c r="H100" s="32" t="n">
        <f aca="false">ROUND(AVERAGE(E100:G100),2)</f>
        <v>8.93</v>
      </c>
      <c r="I100" s="31" t="n">
        <f aca="false">PRODUCT(H100*D100)</f>
        <v>89.3</v>
      </c>
    </row>
    <row r="101" customFormat="false" ht="21" hidden="false" customHeight="true" outlineLevel="0" collapsed="false">
      <c r="A101" s="28" t="s">
        <v>60</v>
      </c>
      <c r="B101" s="30" t="s">
        <v>61</v>
      </c>
      <c r="C101" s="58" t="s">
        <v>20</v>
      </c>
      <c r="D101" s="19" t="n">
        <v>10</v>
      </c>
      <c r="E101" s="60" t="n">
        <v>8</v>
      </c>
      <c r="F101" s="31" t="n">
        <v>8.8</v>
      </c>
      <c r="G101" s="31" t="n">
        <v>10</v>
      </c>
      <c r="H101" s="32" t="n">
        <f aca="false">ROUND(AVERAGE(E101:G101),2)</f>
        <v>8.93</v>
      </c>
      <c r="I101" s="31" t="n">
        <f aca="false">PRODUCT(H101*D101)</f>
        <v>89.3</v>
      </c>
    </row>
    <row r="102" customFormat="false" ht="20.25" hidden="false" customHeight="true" outlineLevel="0" collapsed="false">
      <c r="A102" s="28" t="s">
        <v>62</v>
      </c>
      <c r="B102" s="30" t="s">
        <v>63</v>
      </c>
      <c r="C102" s="58" t="s">
        <v>20</v>
      </c>
      <c r="D102" s="19" t="n">
        <v>15</v>
      </c>
      <c r="E102" s="60" t="n">
        <v>130</v>
      </c>
      <c r="F102" s="31" t="n">
        <v>143</v>
      </c>
      <c r="G102" s="31" t="n">
        <v>162.5</v>
      </c>
      <c r="H102" s="32" t="n">
        <f aca="false">ROUND(AVERAGE(E102:G102),2)</f>
        <v>145.17</v>
      </c>
      <c r="I102" s="31" t="n">
        <f aca="false">PRODUCT(H102*D102)</f>
        <v>2177.55</v>
      </c>
    </row>
    <row r="103" customFormat="false" ht="18.75" hidden="false" customHeight="true" outlineLevel="0" collapsed="false">
      <c r="A103" s="28" t="s">
        <v>64</v>
      </c>
      <c r="B103" s="30" t="s">
        <v>65</v>
      </c>
      <c r="C103" s="58" t="s">
        <v>20</v>
      </c>
      <c r="D103" s="19" t="n">
        <v>15</v>
      </c>
      <c r="E103" s="60" t="n">
        <v>130</v>
      </c>
      <c r="F103" s="31" t="n">
        <v>143</v>
      </c>
      <c r="G103" s="31" t="n">
        <v>162.5</v>
      </c>
      <c r="H103" s="32" t="n">
        <f aca="false">ROUND(AVERAGE(E103:G103),2)</f>
        <v>145.17</v>
      </c>
      <c r="I103" s="31" t="n">
        <f aca="false">PRODUCT(H103*D103)</f>
        <v>2177.55</v>
      </c>
    </row>
    <row r="104" customFormat="false" ht="21.75" hidden="false" customHeight="true" outlineLevel="0" collapsed="false">
      <c r="A104" s="28" t="s">
        <v>66</v>
      </c>
      <c r="B104" s="30" t="s">
        <v>67</v>
      </c>
      <c r="C104" s="58" t="s">
        <v>20</v>
      </c>
      <c r="D104" s="19" t="n">
        <v>0</v>
      </c>
      <c r="E104" s="60" t="n">
        <v>400</v>
      </c>
      <c r="F104" s="31" t="n">
        <v>440</v>
      </c>
      <c r="G104" s="31" t="n">
        <v>500</v>
      </c>
      <c r="H104" s="32" t="n">
        <f aca="false">ROUND(AVERAGE(E104:G104),2)</f>
        <v>446.67</v>
      </c>
      <c r="I104" s="31" t="n">
        <f aca="false">PRODUCT(H104*D104)</f>
        <v>0</v>
      </c>
    </row>
    <row r="105" customFormat="false" ht="20.25" hidden="false" customHeight="true" outlineLevel="0" collapsed="false">
      <c r="A105" s="28" t="s">
        <v>68</v>
      </c>
      <c r="B105" s="30" t="s">
        <v>69</v>
      </c>
      <c r="C105" s="58" t="s">
        <v>20</v>
      </c>
      <c r="D105" s="19" t="n">
        <v>0</v>
      </c>
      <c r="E105" s="60" t="n">
        <v>550</v>
      </c>
      <c r="F105" s="31" t="n">
        <v>605</v>
      </c>
      <c r="G105" s="31" t="n">
        <v>687.5</v>
      </c>
      <c r="H105" s="32" t="n">
        <f aca="false">ROUND(AVERAGE(E105:G105),2)</f>
        <v>614.17</v>
      </c>
      <c r="I105" s="31" t="n">
        <f aca="false">PRODUCT(H105*D105)</f>
        <v>0</v>
      </c>
    </row>
    <row r="106" customFormat="false" ht="21" hidden="false" customHeight="true" outlineLevel="0" collapsed="false">
      <c r="A106" s="28" t="s">
        <v>70</v>
      </c>
      <c r="B106" s="30" t="s">
        <v>71</v>
      </c>
      <c r="C106" s="58" t="s">
        <v>20</v>
      </c>
      <c r="D106" s="19" t="n">
        <v>0</v>
      </c>
      <c r="E106" s="60" t="n">
        <v>500</v>
      </c>
      <c r="F106" s="31" t="n">
        <v>550</v>
      </c>
      <c r="G106" s="31" t="n">
        <v>625</v>
      </c>
      <c r="H106" s="32" t="n">
        <f aca="false">ROUND(AVERAGE(E106:G106),2)</f>
        <v>558.33</v>
      </c>
      <c r="I106" s="31" t="n">
        <f aca="false">PRODUCT(H106*D106)</f>
        <v>0</v>
      </c>
    </row>
    <row r="107" customFormat="false" ht="21" hidden="false" customHeight="true" outlineLevel="0" collapsed="false">
      <c r="A107" s="28" t="s">
        <v>72</v>
      </c>
      <c r="B107" s="30" t="s">
        <v>73</v>
      </c>
      <c r="C107" s="58" t="s">
        <v>74</v>
      </c>
      <c r="D107" s="19" t="n">
        <v>0</v>
      </c>
      <c r="E107" s="60" t="n">
        <v>135</v>
      </c>
      <c r="F107" s="31" t="n">
        <v>148.5</v>
      </c>
      <c r="G107" s="31" t="n">
        <v>168.75</v>
      </c>
      <c r="H107" s="32" t="n">
        <f aca="false">ROUND(AVERAGE(E107:G107),2)</f>
        <v>150.75</v>
      </c>
      <c r="I107" s="31" t="n">
        <f aca="false">PRODUCT(H107*D107)</f>
        <v>0</v>
      </c>
    </row>
    <row r="108" customFormat="false" ht="18.75" hidden="false" customHeight="true" outlineLevel="0" collapsed="false">
      <c r="A108" s="28" t="s">
        <v>75</v>
      </c>
      <c r="B108" s="30" t="s">
        <v>76</v>
      </c>
      <c r="C108" s="58" t="s">
        <v>74</v>
      </c>
      <c r="D108" s="19" t="n">
        <v>0</v>
      </c>
      <c r="E108" s="60" t="n">
        <v>135</v>
      </c>
      <c r="F108" s="31" t="n">
        <v>148.5</v>
      </c>
      <c r="G108" s="31" t="n">
        <v>168.75</v>
      </c>
      <c r="H108" s="32" t="n">
        <f aca="false">ROUND(AVERAGE(E108:G108),2)</f>
        <v>150.75</v>
      </c>
      <c r="I108" s="31" t="n">
        <f aca="false">PRODUCT(H108*D108)</f>
        <v>0</v>
      </c>
    </row>
    <row r="109" customFormat="false" ht="20.25" hidden="false" customHeight="true" outlineLevel="0" collapsed="false">
      <c r="A109" s="28" t="s">
        <v>77</v>
      </c>
      <c r="B109" s="30" t="s">
        <v>78</v>
      </c>
      <c r="C109" s="58" t="s">
        <v>74</v>
      </c>
      <c r="D109" s="19" t="n">
        <v>0</v>
      </c>
      <c r="E109" s="60" t="n">
        <v>10</v>
      </c>
      <c r="F109" s="31" t="n">
        <v>11</v>
      </c>
      <c r="G109" s="31" t="n">
        <v>12.5</v>
      </c>
      <c r="H109" s="32" t="n">
        <f aca="false">ROUND(AVERAGE(E109:G109),2)</f>
        <v>11.17</v>
      </c>
      <c r="I109" s="31" t="n">
        <f aca="false">PRODUCT(H109*D109)</f>
        <v>0</v>
      </c>
    </row>
    <row r="110" customFormat="false" ht="18.75" hidden="false" customHeight="true" outlineLevel="0" collapsed="false">
      <c r="A110" s="28" t="s">
        <v>79</v>
      </c>
      <c r="B110" s="30" t="s">
        <v>80</v>
      </c>
      <c r="C110" s="58" t="s">
        <v>74</v>
      </c>
      <c r="D110" s="19" t="n">
        <v>0</v>
      </c>
      <c r="E110" s="60" t="n">
        <v>40</v>
      </c>
      <c r="F110" s="31" t="n">
        <v>44</v>
      </c>
      <c r="G110" s="31" t="n">
        <v>50</v>
      </c>
      <c r="H110" s="32" t="n">
        <f aca="false">ROUND(AVERAGE(E110:G110),2)</f>
        <v>44.67</v>
      </c>
      <c r="I110" s="31" t="n">
        <f aca="false">PRODUCT(H110*D110)</f>
        <v>0</v>
      </c>
    </row>
    <row r="111" customFormat="false" ht="21.75" hidden="false" customHeight="true" outlineLevel="0" collapsed="false">
      <c r="A111" s="28" t="s">
        <v>81</v>
      </c>
      <c r="B111" s="30" t="s">
        <v>82</v>
      </c>
      <c r="C111" s="58" t="s">
        <v>74</v>
      </c>
      <c r="D111" s="19" t="n">
        <v>0</v>
      </c>
      <c r="E111" s="60" t="n">
        <v>80</v>
      </c>
      <c r="F111" s="31" t="n">
        <v>88</v>
      </c>
      <c r="G111" s="31" t="n">
        <v>100</v>
      </c>
      <c r="H111" s="32" t="n">
        <f aca="false">ROUND(AVERAGE(E111:G111),2)</f>
        <v>89.33</v>
      </c>
      <c r="I111" s="31" t="n">
        <f aca="false">PRODUCT(H111*D111)</f>
        <v>0</v>
      </c>
    </row>
    <row r="112" customFormat="false" ht="21.75" hidden="false" customHeight="true" outlineLevel="0" collapsed="false">
      <c r="A112" s="28" t="s">
        <v>83</v>
      </c>
      <c r="B112" s="30" t="s">
        <v>84</v>
      </c>
      <c r="C112" s="58" t="s">
        <v>20</v>
      </c>
      <c r="D112" s="19" t="n">
        <v>0</v>
      </c>
      <c r="E112" s="60" t="n">
        <v>200</v>
      </c>
      <c r="F112" s="31" t="n">
        <v>220</v>
      </c>
      <c r="G112" s="31" t="n">
        <v>250</v>
      </c>
      <c r="H112" s="32" t="n">
        <f aca="false">ROUND(AVERAGE(E112:G112),2)</f>
        <v>223.33</v>
      </c>
      <c r="I112" s="31" t="n">
        <f aca="false">PRODUCT(H112*D112)</f>
        <v>0</v>
      </c>
    </row>
    <row r="113" customFormat="false" ht="27.75" hidden="false" customHeight="true" outlineLevel="0" collapsed="false">
      <c r="A113" s="33"/>
      <c r="B113" s="57" t="s">
        <v>87</v>
      </c>
      <c r="C113" s="57"/>
      <c r="D113" s="57"/>
      <c r="E113" s="31"/>
      <c r="F113" s="31"/>
      <c r="G113" s="31"/>
      <c r="H113" s="32"/>
      <c r="I113" s="31"/>
    </row>
    <row r="114" customFormat="false" ht="14.25" hidden="false" customHeight="false" outlineLevel="0" collapsed="false">
      <c r="A114" s="28" t="s">
        <v>18</v>
      </c>
      <c r="B114" s="30" t="s">
        <v>19</v>
      </c>
      <c r="C114" s="58" t="s">
        <v>20</v>
      </c>
      <c r="D114" s="16" t="n">
        <v>2</v>
      </c>
      <c r="E114" s="60" t="n">
        <v>80</v>
      </c>
      <c r="F114" s="31" t="n">
        <v>88</v>
      </c>
      <c r="G114" s="31" t="n">
        <v>100</v>
      </c>
      <c r="H114" s="32" t="n">
        <f aca="false">ROUND(AVERAGE(E114:G114),2)</f>
        <v>89.33</v>
      </c>
      <c r="I114" s="31" t="n">
        <f aca="false">PRODUCT(H114*D114)</f>
        <v>178.66</v>
      </c>
    </row>
    <row r="115" customFormat="false" ht="14.25" hidden="false" customHeight="false" outlineLevel="0" collapsed="false">
      <c r="A115" s="28" t="s">
        <v>21</v>
      </c>
      <c r="B115" s="30" t="s">
        <v>22</v>
      </c>
      <c r="C115" s="58" t="s">
        <v>23</v>
      </c>
      <c r="D115" s="16" t="n">
        <v>3</v>
      </c>
      <c r="E115" s="60" t="n">
        <v>80</v>
      </c>
      <c r="F115" s="31" t="n">
        <v>88</v>
      </c>
      <c r="G115" s="31" t="n">
        <v>100</v>
      </c>
      <c r="H115" s="32" t="n">
        <f aca="false">ROUND(AVERAGE(E115:G115),2)</f>
        <v>89.33</v>
      </c>
      <c r="I115" s="31" t="n">
        <f aca="false">PRODUCT(H115*D115)</f>
        <v>267.99</v>
      </c>
    </row>
    <row r="116" customFormat="false" ht="30.75" hidden="false" customHeight="true" outlineLevel="0" collapsed="false">
      <c r="A116" s="28" t="s">
        <v>24</v>
      </c>
      <c r="B116" s="30" t="s">
        <v>25</v>
      </c>
      <c r="C116" s="58" t="s">
        <v>20</v>
      </c>
      <c r="D116" s="16" t="n">
        <v>2</v>
      </c>
      <c r="E116" s="60" t="n">
        <v>380</v>
      </c>
      <c r="F116" s="31" t="n">
        <v>418</v>
      </c>
      <c r="G116" s="31" t="n">
        <v>475</v>
      </c>
      <c r="H116" s="32" t="n">
        <f aca="false">ROUND(AVERAGE(E116:G116),2)</f>
        <v>424.33</v>
      </c>
      <c r="I116" s="31" t="n">
        <f aca="false">PRODUCT(H116*D116)</f>
        <v>848.66</v>
      </c>
    </row>
    <row r="117" customFormat="false" ht="14.25" hidden="false" customHeight="false" outlineLevel="0" collapsed="false">
      <c r="A117" s="28" t="s">
        <v>26</v>
      </c>
      <c r="B117" s="30" t="s">
        <v>27</v>
      </c>
      <c r="C117" s="58" t="s">
        <v>20</v>
      </c>
      <c r="D117" s="16" t="n">
        <v>2</v>
      </c>
      <c r="E117" s="60" t="n">
        <v>3800</v>
      </c>
      <c r="F117" s="31" t="n">
        <v>4180</v>
      </c>
      <c r="G117" s="31" t="n">
        <v>4750</v>
      </c>
      <c r="H117" s="32" t="n">
        <f aca="false">ROUND(AVERAGE(E117:G117),2)</f>
        <v>4243.33</v>
      </c>
      <c r="I117" s="31" t="n">
        <f aca="false">PRODUCT(H117*D117)</f>
        <v>8486.66</v>
      </c>
    </row>
    <row r="118" customFormat="false" ht="14.25" hidden="false" customHeight="false" outlineLevel="0" collapsed="false">
      <c r="A118" s="28" t="s">
        <v>28</v>
      </c>
      <c r="B118" s="30" t="s">
        <v>29</v>
      </c>
      <c r="C118" s="58" t="s">
        <v>20</v>
      </c>
      <c r="D118" s="16" t="n">
        <v>2</v>
      </c>
      <c r="E118" s="60" t="n">
        <v>2500</v>
      </c>
      <c r="F118" s="31" t="n">
        <v>2750</v>
      </c>
      <c r="G118" s="31" t="n">
        <v>3125</v>
      </c>
      <c r="H118" s="32" t="n">
        <f aca="false">ROUND(AVERAGE(E118:G118),2)</f>
        <v>2791.67</v>
      </c>
      <c r="I118" s="31" t="n">
        <f aca="false">PRODUCT(H118*D118)</f>
        <v>5583.34</v>
      </c>
    </row>
    <row r="119" customFormat="false" ht="14.25" hidden="false" customHeight="false" outlineLevel="0" collapsed="false">
      <c r="A119" s="28" t="s">
        <v>30</v>
      </c>
      <c r="B119" s="30" t="s">
        <v>31</v>
      </c>
      <c r="C119" s="58" t="s">
        <v>20</v>
      </c>
      <c r="D119" s="16" t="n">
        <v>2</v>
      </c>
      <c r="E119" s="60" t="n">
        <v>2000</v>
      </c>
      <c r="F119" s="31" t="n">
        <v>2200</v>
      </c>
      <c r="G119" s="31" t="n">
        <v>2500</v>
      </c>
      <c r="H119" s="32" t="n">
        <f aca="false">ROUND(AVERAGE(E119:G119),2)</f>
        <v>2233.33</v>
      </c>
      <c r="I119" s="31" t="n">
        <f aca="false">PRODUCT(H119*D119)</f>
        <v>4466.66</v>
      </c>
    </row>
    <row r="120" customFormat="false" ht="14.25" hidden="false" customHeight="false" outlineLevel="0" collapsed="false">
      <c r="A120" s="28" t="s">
        <v>32</v>
      </c>
      <c r="B120" s="30" t="s">
        <v>33</v>
      </c>
      <c r="C120" s="58" t="s">
        <v>20</v>
      </c>
      <c r="D120" s="16" t="n">
        <v>2</v>
      </c>
      <c r="E120" s="60" t="n">
        <v>70</v>
      </c>
      <c r="F120" s="31" t="n">
        <v>77</v>
      </c>
      <c r="G120" s="31" t="n">
        <v>87.5</v>
      </c>
      <c r="H120" s="32" t="n">
        <f aca="false">ROUND(AVERAGE(E120:G120),2)</f>
        <v>78.17</v>
      </c>
      <c r="I120" s="31" t="n">
        <f aca="false">PRODUCT(H120*D120)</f>
        <v>156.34</v>
      </c>
    </row>
    <row r="121" customFormat="false" ht="14.25" hidden="false" customHeight="false" outlineLevel="0" collapsed="false">
      <c r="A121" s="28" t="s">
        <v>34</v>
      </c>
      <c r="B121" s="30" t="s">
        <v>35</v>
      </c>
      <c r="C121" s="58" t="s">
        <v>20</v>
      </c>
      <c r="D121" s="16" t="n">
        <v>2</v>
      </c>
      <c r="E121" s="60" t="n">
        <v>80</v>
      </c>
      <c r="F121" s="31" t="n">
        <v>88</v>
      </c>
      <c r="G121" s="31" t="n">
        <v>100</v>
      </c>
      <c r="H121" s="32" t="n">
        <f aca="false">ROUND(AVERAGE(E121:G121),2)</f>
        <v>89.33</v>
      </c>
      <c r="I121" s="31" t="n">
        <f aca="false">PRODUCT(H121*D121)</f>
        <v>178.66</v>
      </c>
    </row>
    <row r="122" customFormat="false" ht="14.25" hidden="false" customHeight="false" outlineLevel="0" collapsed="false">
      <c r="A122" s="28" t="s">
        <v>36</v>
      </c>
      <c r="B122" s="30" t="s">
        <v>37</v>
      </c>
      <c r="C122" s="58" t="s">
        <v>20</v>
      </c>
      <c r="D122" s="16" t="n">
        <v>2</v>
      </c>
      <c r="E122" s="60" t="n">
        <v>230</v>
      </c>
      <c r="F122" s="31" t="n">
        <v>253</v>
      </c>
      <c r="G122" s="31" t="n">
        <v>287.5</v>
      </c>
      <c r="H122" s="32" t="n">
        <f aca="false">ROUND(AVERAGE(E122:G122),2)</f>
        <v>256.83</v>
      </c>
      <c r="I122" s="31" t="n">
        <f aca="false">PRODUCT(H122*D122)</f>
        <v>513.66</v>
      </c>
    </row>
    <row r="123" customFormat="false" ht="14.25" hidden="false" customHeight="false" outlineLevel="0" collapsed="false">
      <c r="A123" s="28" t="s">
        <v>38</v>
      </c>
      <c r="B123" s="30" t="s">
        <v>39</v>
      </c>
      <c r="C123" s="58" t="s">
        <v>20</v>
      </c>
      <c r="D123" s="16" t="n">
        <v>2</v>
      </c>
      <c r="E123" s="60" t="n">
        <v>550</v>
      </c>
      <c r="F123" s="31" t="n">
        <v>605</v>
      </c>
      <c r="G123" s="31" t="n">
        <v>687.5</v>
      </c>
      <c r="H123" s="32" t="n">
        <f aca="false">ROUND(AVERAGE(E123:G123),2)</f>
        <v>614.17</v>
      </c>
      <c r="I123" s="31" t="n">
        <f aca="false">PRODUCT(H123*D123)</f>
        <v>1228.34</v>
      </c>
    </row>
    <row r="124" customFormat="false" ht="14.25" hidden="false" customHeight="false" outlineLevel="0" collapsed="false">
      <c r="A124" s="28" t="s">
        <v>40</v>
      </c>
      <c r="B124" s="30" t="s">
        <v>41</v>
      </c>
      <c r="C124" s="58" t="s">
        <v>20</v>
      </c>
      <c r="D124" s="16" t="n">
        <v>2</v>
      </c>
      <c r="E124" s="60" t="n">
        <v>550</v>
      </c>
      <c r="F124" s="31" t="n">
        <v>605</v>
      </c>
      <c r="G124" s="31" t="n">
        <v>687.5</v>
      </c>
      <c r="H124" s="32" t="n">
        <f aca="false">ROUND(AVERAGE(E124:G124),2)</f>
        <v>614.17</v>
      </c>
      <c r="I124" s="31" t="n">
        <f aca="false">PRODUCT(H124*D124)</f>
        <v>1228.34</v>
      </c>
    </row>
    <row r="125" customFormat="false" ht="14.25" hidden="false" customHeight="false" outlineLevel="0" collapsed="false">
      <c r="A125" s="28" t="s">
        <v>42</v>
      </c>
      <c r="B125" s="30" t="s">
        <v>43</v>
      </c>
      <c r="C125" s="58" t="s">
        <v>20</v>
      </c>
      <c r="D125" s="16" t="n">
        <v>1</v>
      </c>
      <c r="E125" s="60" t="n">
        <v>850</v>
      </c>
      <c r="F125" s="31" t="n">
        <v>935</v>
      </c>
      <c r="G125" s="31" t="n">
        <v>1062.5</v>
      </c>
      <c r="H125" s="32" t="n">
        <f aca="false">ROUND(AVERAGE(E125:G125),2)</f>
        <v>949.17</v>
      </c>
      <c r="I125" s="31" t="n">
        <f aca="false">PRODUCT(H125*D125)</f>
        <v>949.17</v>
      </c>
    </row>
    <row r="126" customFormat="false" ht="34.5" hidden="false" customHeight="true" outlineLevel="0" collapsed="false">
      <c r="A126" s="28" t="s">
        <v>44</v>
      </c>
      <c r="B126" s="30" t="s">
        <v>45</v>
      </c>
      <c r="C126" s="58" t="s">
        <v>20</v>
      </c>
      <c r="D126" s="16" t="n">
        <v>4</v>
      </c>
      <c r="E126" s="60" t="n">
        <v>500</v>
      </c>
      <c r="F126" s="31" t="n">
        <v>550</v>
      </c>
      <c r="G126" s="31" t="n">
        <v>625</v>
      </c>
      <c r="H126" s="32" t="n">
        <f aca="false">ROUND(AVERAGE(E126:G126),2)</f>
        <v>558.33</v>
      </c>
      <c r="I126" s="31" t="n">
        <f aca="false">PRODUCT(H126*D126)</f>
        <v>2233.32</v>
      </c>
    </row>
    <row r="127" customFormat="false" ht="34.5" hidden="false" customHeight="true" outlineLevel="0" collapsed="false">
      <c r="A127" s="28" t="s">
        <v>46</v>
      </c>
      <c r="B127" s="30" t="s">
        <v>47</v>
      </c>
      <c r="C127" s="58" t="s">
        <v>20</v>
      </c>
      <c r="D127" s="16" t="n">
        <v>1</v>
      </c>
      <c r="E127" s="60" t="n">
        <v>850</v>
      </c>
      <c r="F127" s="31" t="n">
        <v>935</v>
      </c>
      <c r="G127" s="31" t="n">
        <v>1062.5</v>
      </c>
      <c r="H127" s="32" t="n">
        <f aca="false">ROUND(AVERAGE(E127:G127),2)</f>
        <v>949.17</v>
      </c>
      <c r="I127" s="31" t="n">
        <f aca="false">PRODUCT(H127*D127)</f>
        <v>949.17</v>
      </c>
    </row>
    <row r="128" customFormat="false" ht="14.25" hidden="false" customHeight="false" outlineLevel="0" collapsed="false">
      <c r="A128" s="28" t="s">
        <v>48</v>
      </c>
      <c r="B128" s="30" t="s">
        <v>49</v>
      </c>
      <c r="C128" s="58" t="s">
        <v>20</v>
      </c>
      <c r="D128" s="16" t="n">
        <v>4</v>
      </c>
      <c r="E128" s="60" t="n">
        <v>45</v>
      </c>
      <c r="F128" s="31" t="n">
        <v>49.5</v>
      </c>
      <c r="G128" s="31" t="n">
        <v>56.25</v>
      </c>
      <c r="H128" s="32" t="n">
        <f aca="false">ROUND(AVERAGE(E128:G128),2)</f>
        <v>50.25</v>
      </c>
      <c r="I128" s="31" t="n">
        <f aca="false">PRODUCT(H128*D128)</f>
        <v>201</v>
      </c>
    </row>
    <row r="129" customFormat="false" ht="14.25" hidden="false" customHeight="false" outlineLevel="0" collapsed="false">
      <c r="A129" s="28" t="s">
        <v>50</v>
      </c>
      <c r="B129" s="30" t="s">
        <v>51</v>
      </c>
      <c r="C129" s="58" t="s">
        <v>20</v>
      </c>
      <c r="D129" s="16" t="n">
        <v>4</v>
      </c>
      <c r="E129" s="60" t="n">
        <v>110</v>
      </c>
      <c r="F129" s="31" t="n">
        <v>121</v>
      </c>
      <c r="G129" s="31" t="n">
        <v>137.5</v>
      </c>
      <c r="H129" s="32" t="n">
        <f aca="false">ROUND(AVERAGE(E129:G129),2)</f>
        <v>122.83</v>
      </c>
      <c r="I129" s="31" t="n">
        <f aca="false">PRODUCT(H129*D129)</f>
        <v>491.32</v>
      </c>
    </row>
    <row r="130" customFormat="false" ht="14.25" hidden="false" customHeight="false" outlineLevel="0" collapsed="false">
      <c r="A130" s="28" t="s">
        <v>52</v>
      </c>
      <c r="B130" s="30" t="s">
        <v>53</v>
      </c>
      <c r="C130" s="58" t="s">
        <v>20</v>
      </c>
      <c r="D130" s="16" t="n">
        <v>4</v>
      </c>
      <c r="E130" s="60" t="n">
        <v>65</v>
      </c>
      <c r="F130" s="31" t="n">
        <v>71.5</v>
      </c>
      <c r="G130" s="31" t="n">
        <v>81.25</v>
      </c>
      <c r="H130" s="32" t="n">
        <f aca="false">ROUND(AVERAGE(E130:G130),2)</f>
        <v>72.58</v>
      </c>
      <c r="I130" s="31" t="n">
        <f aca="false">PRODUCT(H130*D130)</f>
        <v>290.32</v>
      </c>
    </row>
    <row r="131" customFormat="false" ht="14.25" hidden="false" customHeight="false" outlineLevel="0" collapsed="false">
      <c r="A131" s="28" t="s">
        <v>54</v>
      </c>
      <c r="B131" s="30" t="s">
        <v>55</v>
      </c>
      <c r="C131" s="58" t="s">
        <v>20</v>
      </c>
      <c r="D131" s="16" t="n">
        <v>4</v>
      </c>
      <c r="E131" s="60" t="n">
        <v>70</v>
      </c>
      <c r="F131" s="31" t="n">
        <v>77</v>
      </c>
      <c r="G131" s="31" t="n">
        <v>87.5</v>
      </c>
      <c r="H131" s="32" t="n">
        <f aca="false">ROUND(AVERAGE(E131:G131),2)</f>
        <v>78.17</v>
      </c>
      <c r="I131" s="31" t="n">
        <f aca="false">PRODUCT(H131*D131)</f>
        <v>312.68</v>
      </c>
    </row>
    <row r="132" customFormat="false" ht="14.25" hidden="false" customHeight="false" outlineLevel="0" collapsed="false">
      <c r="A132" s="28" t="s">
        <v>56</v>
      </c>
      <c r="B132" s="30" t="s">
        <v>57</v>
      </c>
      <c r="C132" s="58" t="s">
        <v>20</v>
      </c>
      <c r="D132" s="16" t="n">
        <v>4</v>
      </c>
      <c r="E132" s="60" t="n">
        <v>500</v>
      </c>
      <c r="F132" s="31" t="n">
        <v>550</v>
      </c>
      <c r="G132" s="31" t="n">
        <v>625</v>
      </c>
      <c r="H132" s="32" t="n">
        <f aca="false">ROUND(AVERAGE(E132:G132),2)</f>
        <v>558.33</v>
      </c>
      <c r="I132" s="31" t="n">
        <f aca="false">PRODUCT(H132*D132)</f>
        <v>2233.32</v>
      </c>
    </row>
    <row r="133" customFormat="false" ht="14.25" hidden="false" customHeight="false" outlineLevel="0" collapsed="false">
      <c r="A133" s="28" t="s">
        <v>58</v>
      </c>
      <c r="B133" s="30" t="s">
        <v>59</v>
      </c>
      <c r="C133" s="58" t="s">
        <v>20</v>
      </c>
      <c r="D133" s="16" t="n">
        <v>4</v>
      </c>
      <c r="E133" s="60" t="n">
        <v>7</v>
      </c>
      <c r="F133" s="31" t="n">
        <v>7.7</v>
      </c>
      <c r="G133" s="31" t="n">
        <v>8.75</v>
      </c>
      <c r="H133" s="32" t="n">
        <f aca="false">ROUND(AVERAGE(E133:G133),2)</f>
        <v>7.82</v>
      </c>
      <c r="I133" s="31" t="n">
        <f aca="false">PRODUCT(H133*D133)</f>
        <v>31.28</v>
      </c>
    </row>
    <row r="134" customFormat="false" ht="14.25" hidden="false" customHeight="false" outlineLevel="0" collapsed="false">
      <c r="A134" s="28" t="s">
        <v>60</v>
      </c>
      <c r="B134" s="30" t="s">
        <v>61</v>
      </c>
      <c r="C134" s="58" t="s">
        <v>20</v>
      </c>
      <c r="D134" s="16" t="n">
        <v>4</v>
      </c>
      <c r="E134" s="60" t="n">
        <v>8</v>
      </c>
      <c r="F134" s="31" t="n">
        <v>8.8</v>
      </c>
      <c r="G134" s="31" t="n">
        <v>10</v>
      </c>
      <c r="H134" s="32" t="n">
        <f aca="false">ROUND(AVERAGE(E134:G134),2)</f>
        <v>8.93</v>
      </c>
      <c r="I134" s="31" t="n">
        <f aca="false">PRODUCT(H134*D134)</f>
        <v>35.72</v>
      </c>
    </row>
    <row r="135" customFormat="false" ht="14.25" hidden="false" customHeight="false" outlineLevel="0" collapsed="false">
      <c r="A135" s="28" t="s">
        <v>62</v>
      </c>
      <c r="B135" s="30" t="s">
        <v>63</v>
      </c>
      <c r="C135" s="58" t="s">
        <v>20</v>
      </c>
      <c r="D135" s="16" t="n">
        <v>4</v>
      </c>
      <c r="E135" s="60" t="n">
        <v>160</v>
      </c>
      <c r="F135" s="31" t="n">
        <v>176</v>
      </c>
      <c r="G135" s="31" t="n">
        <v>200</v>
      </c>
      <c r="H135" s="32" t="n">
        <f aca="false">ROUND(AVERAGE(E135:G135),2)</f>
        <v>178.67</v>
      </c>
      <c r="I135" s="31" t="n">
        <f aca="false">PRODUCT(H135*D135)</f>
        <v>714.68</v>
      </c>
    </row>
    <row r="136" customFormat="false" ht="14.25" hidden="false" customHeight="false" outlineLevel="0" collapsed="false">
      <c r="A136" s="28" t="s">
        <v>64</v>
      </c>
      <c r="B136" s="30" t="s">
        <v>65</v>
      </c>
      <c r="C136" s="58" t="s">
        <v>20</v>
      </c>
      <c r="D136" s="16" t="n">
        <v>4</v>
      </c>
      <c r="E136" s="60" t="n">
        <v>130</v>
      </c>
      <c r="F136" s="31" t="n">
        <v>143</v>
      </c>
      <c r="G136" s="31" t="n">
        <v>162.5</v>
      </c>
      <c r="H136" s="32" t="n">
        <f aca="false">ROUND(AVERAGE(E136:G136),2)</f>
        <v>145.17</v>
      </c>
      <c r="I136" s="31" t="n">
        <f aca="false">PRODUCT(H136*D136)</f>
        <v>580.68</v>
      </c>
    </row>
    <row r="137" customFormat="false" ht="14.25" hidden="false" customHeight="false" outlineLevel="0" collapsed="false">
      <c r="A137" s="28" t="s">
        <v>66</v>
      </c>
      <c r="B137" s="30" t="s">
        <v>67</v>
      </c>
      <c r="C137" s="58" t="s">
        <v>20</v>
      </c>
      <c r="D137" s="16" t="n">
        <v>0</v>
      </c>
      <c r="E137" s="60" t="n">
        <v>300</v>
      </c>
      <c r="F137" s="31" t="n">
        <v>330</v>
      </c>
      <c r="G137" s="31" t="n">
        <v>375</v>
      </c>
      <c r="H137" s="32" t="n">
        <f aca="false">ROUND(AVERAGE(E137:G137),2)</f>
        <v>335</v>
      </c>
      <c r="I137" s="31" t="n">
        <f aca="false">PRODUCT(H137*D137)</f>
        <v>0</v>
      </c>
    </row>
    <row r="138" customFormat="false" ht="14.25" hidden="false" customHeight="false" outlineLevel="0" collapsed="false">
      <c r="A138" s="28" t="s">
        <v>68</v>
      </c>
      <c r="B138" s="30" t="s">
        <v>69</v>
      </c>
      <c r="C138" s="58" t="s">
        <v>20</v>
      </c>
      <c r="D138" s="16" t="n">
        <v>0</v>
      </c>
      <c r="E138" s="60" t="n">
        <v>550</v>
      </c>
      <c r="F138" s="31" t="n">
        <v>605</v>
      </c>
      <c r="G138" s="31" t="n">
        <v>687.5</v>
      </c>
      <c r="H138" s="32" t="n">
        <f aca="false">ROUND(AVERAGE(E138:G138),2)</f>
        <v>614.17</v>
      </c>
      <c r="I138" s="31" t="n">
        <f aca="false">PRODUCT(H138*D138)</f>
        <v>0</v>
      </c>
    </row>
    <row r="139" customFormat="false" ht="14.25" hidden="false" customHeight="false" outlineLevel="0" collapsed="false">
      <c r="A139" s="28" t="s">
        <v>70</v>
      </c>
      <c r="B139" s="30" t="s">
        <v>71</v>
      </c>
      <c r="C139" s="58" t="s">
        <v>20</v>
      </c>
      <c r="D139" s="16" t="n">
        <v>0</v>
      </c>
      <c r="E139" s="60" t="n">
        <v>600</v>
      </c>
      <c r="F139" s="31" t="n">
        <v>660</v>
      </c>
      <c r="G139" s="31" t="n">
        <v>750</v>
      </c>
      <c r="H139" s="32" t="n">
        <f aca="false">ROUND(AVERAGE(E139:G139),2)</f>
        <v>670</v>
      </c>
      <c r="I139" s="31" t="n">
        <f aca="false">PRODUCT(H139*D139)</f>
        <v>0</v>
      </c>
    </row>
    <row r="140" customFormat="false" ht="14.25" hidden="false" customHeight="false" outlineLevel="0" collapsed="false">
      <c r="A140" s="28" t="s">
        <v>72</v>
      </c>
      <c r="B140" s="30" t="s">
        <v>73</v>
      </c>
      <c r="C140" s="58" t="s">
        <v>74</v>
      </c>
      <c r="D140" s="16" t="n">
        <v>0</v>
      </c>
      <c r="E140" s="60" t="n">
        <v>80</v>
      </c>
      <c r="F140" s="31" t="n">
        <v>88</v>
      </c>
      <c r="G140" s="31" t="n">
        <v>100</v>
      </c>
      <c r="H140" s="32" t="n">
        <f aca="false">ROUND(AVERAGE(E140:G140),2)</f>
        <v>89.33</v>
      </c>
      <c r="I140" s="31" t="n">
        <f aca="false">PRODUCT(H140*D140)</f>
        <v>0</v>
      </c>
    </row>
    <row r="141" customFormat="false" ht="14.25" hidden="false" customHeight="false" outlineLevel="0" collapsed="false">
      <c r="A141" s="28" t="s">
        <v>75</v>
      </c>
      <c r="B141" s="30" t="s">
        <v>76</v>
      </c>
      <c r="C141" s="58" t="s">
        <v>74</v>
      </c>
      <c r="D141" s="16" t="n">
        <v>0</v>
      </c>
      <c r="E141" s="60" t="n">
        <v>100</v>
      </c>
      <c r="F141" s="31" t="n">
        <v>110</v>
      </c>
      <c r="G141" s="31" t="n">
        <v>125</v>
      </c>
      <c r="H141" s="32" t="n">
        <f aca="false">ROUND(AVERAGE(E141:G141),2)</f>
        <v>111.67</v>
      </c>
      <c r="I141" s="31" t="n">
        <f aca="false">PRODUCT(H141*D141)</f>
        <v>0</v>
      </c>
    </row>
    <row r="142" customFormat="false" ht="14.25" hidden="false" customHeight="false" outlineLevel="0" collapsed="false">
      <c r="A142" s="28" t="s">
        <v>77</v>
      </c>
      <c r="B142" s="30" t="s">
        <v>78</v>
      </c>
      <c r="C142" s="58" t="s">
        <v>74</v>
      </c>
      <c r="D142" s="16" t="n">
        <v>0</v>
      </c>
      <c r="E142" s="60" t="n">
        <v>10</v>
      </c>
      <c r="F142" s="31" t="n">
        <v>11</v>
      </c>
      <c r="G142" s="31" t="n">
        <v>12.5</v>
      </c>
      <c r="H142" s="32" t="n">
        <f aca="false">ROUND(AVERAGE(E142:G142),2)</f>
        <v>11.17</v>
      </c>
      <c r="I142" s="31" t="n">
        <f aca="false">PRODUCT(H142*D142)</f>
        <v>0</v>
      </c>
    </row>
    <row r="143" customFormat="false" ht="14.25" hidden="false" customHeight="false" outlineLevel="0" collapsed="false">
      <c r="A143" s="28" t="s">
        <v>79</v>
      </c>
      <c r="B143" s="30" t="s">
        <v>80</v>
      </c>
      <c r="C143" s="58" t="s">
        <v>74</v>
      </c>
      <c r="D143" s="16" t="n">
        <v>0</v>
      </c>
      <c r="E143" s="60" t="n">
        <v>30</v>
      </c>
      <c r="F143" s="31" t="n">
        <v>33</v>
      </c>
      <c r="G143" s="31" t="n">
        <v>37.5</v>
      </c>
      <c r="H143" s="32" t="n">
        <f aca="false">ROUND(AVERAGE(E143:G143),2)</f>
        <v>33.5</v>
      </c>
      <c r="I143" s="31" t="n">
        <f aca="false">PRODUCT(H143*D143)</f>
        <v>0</v>
      </c>
    </row>
    <row r="144" customFormat="false" ht="14.25" hidden="false" customHeight="false" outlineLevel="0" collapsed="false">
      <c r="A144" s="28" t="s">
        <v>81</v>
      </c>
      <c r="B144" s="30" t="s">
        <v>82</v>
      </c>
      <c r="C144" s="58" t="s">
        <v>74</v>
      </c>
      <c r="D144" s="16" t="n">
        <v>0</v>
      </c>
      <c r="E144" s="60" t="n">
        <v>10</v>
      </c>
      <c r="F144" s="31" t="n">
        <v>11</v>
      </c>
      <c r="G144" s="31" t="n">
        <v>12.5</v>
      </c>
      <c r="H144" s="32" t="n">
        <f aca="false">ROUND(AVERAGE(E144:G144),2)</f>
        <v>11.17</v>
      </c>
      <c r="I144" s="31" t="n">
        <f aca="false">PRODUCT(H144*D144)</f>
        <v>0</v>
      </c>
    </row>
    <row r="145" customFormat="false" ht="14.25" hidden="false" customHeight="false" outlineLevel="0" collapsed="false">
      <c r="A145" s="28" t="s">
        <v>83</v>
      </c>
      <c r="B145" s="30" t="s">
        <v>84</v>
      </c>
      <c r="C145" s="58" t="s">
        <v>20</v>
      </c>
      <c r="D145" s="16" t="n">
        <v>0</v>
      </c>
      <c r="E145" s="60" t="n">
        <v>200</v>
      </c>
      <c r="F145" s="31" t="n">
        <v>220</v>
      </c>
      <c r="G145" s="31" t="n">
        <v>250</v>
      </c>
      <c r="H145" s="32" t="n">
        <f aca="false">ROUND(AVERAGE(E145:G145),2)</f>
        <v>223.33</v>
      </c>
      <c r="I145" s="31" t="n">
        <f aca="false">PRODUCT(H145*D145)</f>
        <v>0</v>
      </c>
    </row>
    <row r="146" customFormat="false" ht="27" hidden="false" customHeight="true" outlineLevel="0" collapsed="false">
      <c r="A146" s="33"/>
      <c r="B146" s="57" t="s">
        <v>88</v>
      </c>
      <c r="C146" s="57"/>
      <c r="D146" s="57"/>
      <c r="E146" s="31"/>
      <c r="F146" s="31"/>
      <c r="G146" s="31"/>
      <c r="H146" s="32"/>
      <c r="I146" s="31"/>
    </row>
    <row r="147" customFormat="false" ht="15" hidden="false" customHeight="false" outlineLevel="0" collapsed="false">
      <c r="A147" s="28" t="s">
        <v>18</v>
      </c>
      <c r="B147" s="30" t="s">
        <v>19</v>
      </c>
      <c r="C147" s="58" t="s">
        <v>20</v>
      </c>
      <c r="D147" s="99" t="n">
        <v>0</v>
      </c>
      <c r="E147" s="60" t="n">
        <v>50</v>
      </c>
      <c r="F147" s="31" t="n">
        <v>55</v>
      </c>
      <c r="G147" s="31" t="n">
        <v>62.5</v>
      </c>
      <c r="H147" s="32" t="n">
        <f aca="false">ROUND(AVERAGE(E147:G147),2)</f>
        <v>55.83</v>
      </c>
      <c r="I147" s="31" t="n">
        <f aca="false">PRODUCT(H147*D147)</f>
        <v>0</v>
      </c>
    </row>
    <row r="148" customFormat="false" ht="15" hidden="false" customHeight="false" outlineLevel="0" collapsed="false">
      <c r="A148" s="28" t="s">
        <v>21</v>
      </c>
      <c r="B148" s="30" t="s">
        <v>22</v>
      </c>
      <c r="C148" s="58" t="s">
        <v>23</v>
      </c>
      <c r="D148" s="99" t="n">
        <v>0</v>
      </c>
      <c r="E148" s="60" t="n">
        <v>90</v>
      </c>
      <c r="F148" s="31" t="n">
        <v>99</v>
      </c>
      <c r="G148" s="31" t="n">
        <v>112.5</v>
      </c>
      <c r="H148" s="32" t="n">
        <f aca="false">ROUND(AVERAGE(E148:G148),2)</f>
        <v>100.5</v>
      </c>
      <c r="I148" s="31" t="n">
        <f aca="false">PRODUCT(H148*D148)</f>
        <v>0</v>
      </c>
    </row>
    <row r="149" customFormat="false" ht="30.75" hidden="false" customHeight="true" outlineLevel="0" collapsed="false">
      <c r="A149" s="28" t="s">
        <v>24</v>
      </c>
      <c r="B149" s="30" t="s">
        <v>25</v>
      </c>
      <c r="C149" s="58" t="s">
        <v>20</v>
      </c>
      <c r="D149" s="99" t="n">
        <v>0</v>
      </c>
      <c r="E149" s="60" t="n">
        <v>230</v>
      </c>
      <c r="F149" s="31" t="n">
        <v>253</v>
      </c>
      <c r="G149" s="31" t="n">
        <v>287.5</v>
      </c>
      <c r="H149" s="32" t="n">
        <f aca="false">ROUND(AVERAGE(E149:G149),2)</f>
        <v>256.83</v>
      </c>
      <c r="I149" s="31" t="n">
        <f aca="false">PRODUCT(H149*D149)</f>
        <v>0</v>
      </c>
    </row>
    <row r="150" customFormat="false" ht="15" hidden="false" customHeight="false" outlineLevel="0" collapsed="false">
      <c r="A150" s="28" t="s">
        <v>26</v>
      </c>
      <c r="B150" s="30" t="s">
        <v>27</v>
      </c>
      <c r="C150" s="58" t="s">
        <v>20</v>
      </c>
      <c r="D150" s="99" t="n">
        <v>0</v>
      </c>
      <c r="E150" s="60" t="n">
        <v>3100</v>
      </c>
      <c r="F150" s="31" t="n">
        <v>3410</v>
      </c>
      <c r="G150" s="31" t="n">
        <v>3875</v>
      </c>
      <c r="H150" s="32" t="n">
        <f aca="false">ROUND(AVERAGE(E150:G150),2)</f>
        <v>3461.67</v>
      </c>
      <c r="I150" s="31" t="n">
        <f aca="false">PRODUCT(H150*D150)</f>
        <v>0</v>
      </c>
    </row>
    <row r="151" customFormat="false" ht="15" hidden="false" customHeight="false" outlineLevel="0" collapsed="false">
      <c r="A151" s="28" t="s">
        <v>28</v>
      </c>
      <c r="B151" s="30" t="s">
        <v>29</v>
      </c>
      <c r="C151" s="58" t="s">
        <v>20</v>
      </c>
      <c r="D151" s="99" t="n">
        <v>0</v>
      </c>
      <c r="E151" s="60" t="n">
        <v>3800</v>
      </c>
      <c r="F151" s="31" t="n">
        <v>4180</v>
      </c>
      <c r="G151" s="31" t="n">
        <v>4750</v>
      </c>
      <c r="H151" s="32" t="n">
        <f aca="false">ROUND(AVERAGE(E151:G151),2)</f>
        <v>4243.33</v>
      </c>
      <c r="I151" s="31" t="n">
        <f aca="false">PRODUCT(H151*D151)</f>
        <v>0</v>
      </c>
    </row>
    <row r="152" customFormat="false" ht="15" hidden="false" customHeight="false" outlineLevel="0" collapsed="false">
      <c r="A152" s="28" t="s">
        <v>30</v>
      </c>
      <c r="B152" s="30" t="s">
        <v>31</v>
      </c>
      <c r="C152" s="58" t="s">
        <v>20</v>
      </c>
      <c r="D152" s="99" t="n">
        <v>0</v>
      </c>
      <c r="E152" s="60" t="n">
        <v>3700</v>
      </c>
      <c r="F152" s="31" t="n">
        <v>4070</v>
      </c>
      <c r="G152" s="31" t="n">
        <v>4625</v>
      </c>
      <c r="H152" s="32" t="n">
        <f aca="false">ROUND(AVERAGE(E152:G152),2)</f>
        <v>4131.67</v>
      </c>
      <c r="I152" s="31" t="n">
        <f aca="false">PRODUCT(H152*D152)</f>
        <v>0</v>
      </c>
    </row>
    <row r="153" customFormat="false" ht="15" hidden="false" customHeight="false" outlineLevel="0" collapsed="false">
      <c r="A153" s="28" t="s">
        <v>32</v>
      </c>
      <c r="B153" s="30" t="s">
        <v>33</v>
      </c>
      <c r="C153" s="58" t="s">
        <v>20</v>
      </c>
      <c r="D153" s="99" t="n">
        <v>0</v>
      </c>
      <c r="E153" s="60" t="n">
        <v>110</v>
      </c>
      <c r="F153" s="31" t="n">
        <v>121</v>
      </c>
      <c r="G153" s="31" t="n">
        <v>137.5</v>
      </c>
      <c r="H153" s="32" t="n">
        <f aca="false">ROUND(AVERAGE(E153:G153),2)</f>
        <v>122.83</v>
      </c>
      <c r="I153" s="31" t="n">
        <f aca="false">PRODUCT(H153*D153)</f>
        <v>0</v>
      </c>
    </row>
    <row r="154" customFormat="false" ht="15" hidden="false" customHeight="false" outlineLevel="0" collapsed="false">
      <c r="A154" s="28" t="s">
        <v>34</v>
      </c>
      <c r="B154" s="30" t="s">
        <v>35</v>
      </c>
      <c r="C154" s="58" t="s">
        <v>20</v>
      </c>
      <c r="D154" s="99" t="n">
        <v>0</v>
      </c>
      <c r="E154" s="60" t="n">
        <v>180</v>
      </c>
      <c r="F154" s="31" t="n">
        <v>198</v>
      </c>
      <c r="G154" s="31" t="n">
        <v>225</v>
      </c>
      <c r="H154" s="32" t="n">
        <f aca="false">ROUND(AVERAGE(E154:G154),2)</f>
        <v>201</v>
      </c>
      <c r="I154" s="31" t="n">
        <f aca="false">PRODUCT(H154*D154)</f>
        <v>0</v>
      </c>
    </row>
    <row r="155" customFormat="false" ht="15" hidden="false" customHeight="false" outlineLevel="0" collapsed="false">
      <c r="A155" s="28" t="s">
        <v>36</v>
      </c>
      <c r="B155" s="30" t="s">
        <v>37</v>
      </c>
      <c r="C155" s="58" t="s">
        <v>20</v>
      </c>
      <c r="D155" s="99" t="n">
        <v>0</v>
      </c>
      <c r="E155" s="60" t="n">
        <v>190</v>
      </c>
      <c r="F155" s="31" t="n">
        <v>209</v>
      </c>
      <c r="G155" s="31" t="n">
        <v>237.5</v>
      </c>
      <c r="H155" s="32" t="n">
        <f aca="false">ROUND(AVERAGE(E155:G155),2)</f>
        <v>212.17</v>
      </c>
      <c r="I155" s="31" t="n">
        <f aca="false">PRODUCT(H155*D155)</f>
        <v>0</v>
      </c>
    </row>
    <row r="156" customFormat="false" ht="15" hidden="false" customHeight="false" outlineLevel="0" collapsed="false">
      <c r="A156" s="28" t="s">
        <v>38</v>
      </c>
      <c r="B156" s="30" t="s">
        <v>39</v>
      </c>
      <c r="C156" s="58" t="s">
        <v>20</v>
      </c>
      <c r="D156" s="99" t="n">
        <v>0</v>
      </c>
      <c r="E156" s="60" t="n">
        <v>630</v>
      </c>
      <c r="F156" s="31" t="n">
        <v>693</v>
      </c>
      <c r="G156" s="31" t="n">
        <v>787.5</v>
      </c>
      <c r="H156" s="32" t="n">
        <f aca="false">ROUND(AVERAGE(E156:G156),2)</f>
        <v>703.5</v>
      </c>
      <c r="I156" s="31" t="n">
        <f aca="false">PRODUCT(H156*D156)</f>
        <v>0</v>
      </c>
    </row>
    <row r="157" customFormat="false" ht="15" hidden="false" customHeight="false" outlineLevel="0" collapsed="false">
      <c r="A157" s="28" t="s">
        <v>40</v>
      </c>
      <c r="B157" s="30" t="s">
        <v>41</v>
      </c>
      <c r="C157" s="58" t="s">
        <v>20</v>
      </c>
      <c r="D157" s="99" t="n">
        <v>0</v>
      </c>
      <c r="E157" s="60" t="n">
        <v>500</v>
      </c>
      <c r="F157" s="31" t="n">
        <v>550</v>
      </c>
      <c r="G157" s="31" t="n">
        <v>625</v>
      </c>
      <c r="H157" s="32" t="n">
        <f aca="false">ROUND(AVERAGE(E157:G157),2)</f>
        <v>558.33</v>
      </c>
      <c r="I157" s="31" t="n">
        <f aca="false">PRODUCT(H157*D157)</f>
        <v>0</v>
      </c>
    </row>
    <row r="158" customFormat="false" ht="15" hidden="false" customHeight="false" outlineLevel="0" collapsed="false">
      <c r="A158" s="28" t="s">
        <v>42</v>
      </c>
      <c r="B158" s="30" t="s">
        <v>43</v>
      </c>
      <c r="C158" s="58" t="s">
        <v>20</v>
      </c>
      <c r="D158" s="99" t="n">
        <v>0</v>
      </c>
      <c r="E158" s="60" t="n">
        <v>1300</v>
      </c>
      <c r="F158" s="31" t="n">
        <v>1430</v>
      </c>
      <c r="G158" s="31" t="n">
        <v>1625</v>
      </c>
      <c r="H158" s="32" t="n">
        <f aca="false">ROUND(AVERAGE(E158:G158),2)</f>
        <v>1451.67</v>
      </c>
      <c r="I158" s="31" t="n">
        <f aca="false">PRODUCT(H158*D158)</f>
        <v>0</v>
      </c>
    </row>
    <row r="159" customFormat="false" ht="39" hidden="false" customHeight="true" outlineLevel="0" collapsed="false">
      <c r="A159" s="28" t="s">
        <v>44</v>
      </c>
      <c r="B159" s="30" t="s">
        <v>45</v>
      </c>
      <c r="C159" s="58" t="s">
        <v>20</v>
      </c>
      <c r="D159" s="99" t="n">
        <v>0</v>
      </c>
      <c r="E159" s="60" t="n">
        <v>550</v>
      </c>
      <c r="F159" s="31" t="n">
        <v>605</v>
      </c>
      <c r="G159" s="31" t="n">
        <v>687.5</v>
      </c>
      <c r="H159" s="32" t="n">
        <f aca="false">ROUND(AVERAGE(E159:G159),2)</f>
        <v>614.17</v>
      </c>
      <c r="I159" s="31" t="n">
        <f aca="false">PRODUCT(H159*D159)</f>
        <v>0</v>
      </c>
    </row>
    <row r="160" customFormat="false" ht="36.75" hidden="false" customHeight="true" outlineLevel="0" collapsed="false">
      <c r="A160" s="28" t="s">
        <v>46</v>
      </c>
      <c r="B160" s="30" t="s">
        <v>47</v>
      </c>
      <c r="C160" s="58" t="s">
        <v>20</v>
      </c>
      <c r="D160" s="99" t="n">
        <v>0</v>
      </c>
      <c r="E160" s="60" t="n">
        <v>850</v>
      </c>
      <c r="F160" s="31" t="n">
        <v>935</v>
      </c>
      <c r="G160" s="31" t="n">
        <v>1062.5</v>
      </c>
      <c r="H160" s="32" t="n">
        <f aca="false">ROUND(AVERAGE(E160:G160),2)</f>
        <v>949.17</v>
      </c>
      <c r="I160" s="31" t="n">
        <f aca="false">PRODUCT(H160*D160)</f>
        <v>0</v>
      </c>
    </row>
    <row r="161" customFormat="false" ht="15" hidden="false" customHeight="false" outlineLevel="0" collapsed="false">
      <c r="A161" s="28" t="s">
        <v>48</v>
      </c>
      <c r="B161" s="30" t="s">
        <v>49</v>
      </c>
      <c r="C161" s="58" t="s">
        <v>20</v>
      </c>
      <c r="D161" s="99" t="n">
        <v>0</v>
      </c>
      <c r="E161" s="60" t="n">
        <v>80</v>
      </c>
      <c r="F161" s="31" t="n">
        <v>88</v>
      </c>
      <c r="G161" s="31" t="n">
        <v>100</v>
      </c>
      <c r="H161" s="32" t="n">
        <f aca="false">ROUND(AVERAGE(E161:G161),2)</f>
        <v>89.33</v>
      </c>
      <c r="I161" s="31" t="n">
        <f aca="false">PRODUCT(H161*D161)</f>
        <v>0</v>
      </c>
    </row>
    <row r="162" customFormat="false" ht="15" hidden="false" customHeight="false" outlineLevel="0" collapsed="false">
      <c r="A162" s="28" t="s">
        <v>50</v>
      </c>
      <c r="B162" s="30" t="s">
        <v>51</v>
      </c>
      <c r="C162" s="58" t="s">
        <v>20</v>
      </c>
      <c r="D162" s="99" t="n">
        <v>0</v>
      </c>
      <c r="E162" s="60" t="n">
        <v>80</v>
      </c>
      <c r="F162" s="31" t="n">
        <v>88</v>
      </c>
      <c r="G162" s="31" t="n">
        <v>100</v>
      </c>
      <c r="H162" s="32" t="n">
        <f aca="false">ROUND(AVERAGE(E162:G162),2)</f>
        <v>89.33</v>
      </c>
      <c r="I162" s="31" t="n">
        <f aca="false">PRODUCT(H162*D162)</f>
        <v>0</v>
      </c>
    </row>
    <row r="163" customFormat="false" ht="15" hidden="false" customHeight="false" outlineLevel="0" collapsed="false">
      <c r="A163" s="28" t="s">
        <v>52</v>
      </c>
      <c r="B163" s="30" t="s">
        <v>53</v>
      </c>
      <c r="C163" s="58" t="s">
        <v>20</v>
      </c>
      <c r="D163" s="99" t="n">
        <v>0</v>
      </c>
      <c r="E163" s="60" t="n">
        <v>90</v>
      </c>
      <c r="F163" s="31" t="n">
        <v>99</v>
      </c>
      <c r="G163" s="31" t="n">
        <v>112.5</v>
      </c>
      <c r="H163" s="32" t="n">
        <f aca="false">ROUND(AVERAGE(E163:G163),2)</f>
        <v>100.5</v>
      </c>
      <c r="I163" s="31" t="n">
        <f aca="false">PRODUCT(H163*D163)</f>
        <v>0</v>
      </c>
    </row>
    <row r="164" customFormat="false" ht="15" hidden="false" customHeight="false" outlineLevel="0" collapsed="false">
      <c r="A164" s="28" t="s">
        <v>54</v>
      </c>
      <c r="B164" s="30" t="s">
        <v>55</v>
      </c>
      <c r="C164" s="58" t="s">
        <v>20</v>
      </c>
      <c r="D164" s="99" t="n">
        <v>0</v>
      </c>
      <c r="E164" s="60" t="n">
        <v>100</v>
      </c>
      <c r="F164" s="31" t="n">
        <v>110</v>
      </c>
      <c r="G164" s="31" t="n">
        <v>125</v>
      </c>
      <c r="H164" s="32" t="n">
        <f aca="false">ROUND(AVERAGE(E164:G164),2)</f>
        <v>111.67</v>
      </c>
      <c r="I164" s="31" t="n">
        <f aca="false">PRODUCT(H164*D164)</f>
        <v>0</v>
      </c>
    </row>
    <row r="165" customFormat="false" ht="15" hidden="false" customHeight="false" outlineLevel="0" collapsed="false">
      <c r="A165" s="28" t="s">
        <v>56</v>
      </c>
      <c r="B165" s="30" t="s">
        <v>57</v>
      </c>
      <c r="C165" s="58" t="s">
        <v>20</v>
      </c>
      <c r="D165" s="99" t="n">
        <v>0</v>
      </c>
      <c r="E165" s="60" t="n">
        <v>10</v>
      </c>
      <c r="F165" s="31" t="n">
        <v>11</v>
      </c>
      <c r="G165" s="31" t="n">
        <v>12.5</v>
      </c>
      <c r="H165" s="32" t="n">
        <f aca="false">ROUND(AVERAGE(E165:G165),2)</f>
        <v>11.17</v>
      </c>
      <c r="I165" s="31" t="n">
        <f aca="false">PRODUCT(H165*D165)</f>
        <v>0</v>
      </c>
    </row>
    <row r="166" customFormat="false" ht="15" hidden="false" customHeight="false" outlineLevel="0" collapsed="false">
      <c r="A166" s="28" t="s">
        <v>58</v>
      </c>
      <c r="B166" s="30" t="s">
        <v>59</v>
      </c>
      <c r="C166" s="58" t="s">
        <v>20</v>
      </c>
      <c r="D166" s="99" t="n">
        <v>0</v>
      </c>
      <c r="E166" s="60" t="n">
        <v>10</v>
      </c>
      <c r="F166" s="31" t="n">
        <v>11</v>
      </c>
      <c r="G166" s="31" t="n">
        <v>12.5</v>
      </c>
      <c r="H166" s="32" t="n">
        <f aca="false">ROUND(AVERAGE(E166:G166),2)</f>
        <v>11.17</v>
      </c>
      <c r="I166" s="31" t="n">
        <f aca="false">PRODUCT(H166*D166)</f>
        <v>0</v>
      </c>
    </row>
    <row r="167" customFormat="false" ht="15" hidden="false" customHeight="false" outlineLevel="0" collapsed="false">
      <c r="A167" s="28" t="s">
        <v>60</v>
      </c>
      <c r="B167" s="30" t="s">
        <v>61</v>
      </c>
      <c r="C167" s="58" t="s">
        <v>20</v>
      </c>
      <c r="D167" s="99" t="n">
        <v>0</v>
      </c>
      <c r="E167" s="60" t="n">
        <v>12</v>
      </c>
      <c r="F167" s="31" t="n">
        <v>13.2</v>
      </c>
      <c r="G167" s="31" t="n">
        <v>15</v>
      </c>
      <c r="H167" s="32" t="n">
        <f aca="false">ROUND(AVERAGE(E167:G167),2)</f>
        <v>13.4</v>
      </c>
      <c r="I167" s="31" t="n">
        <f aca="false">PRODUCT(H167*D167)</f>
        <v>0</v>
      </c>
    </row>
    <row r="168" customFormat="false" ht="15" hidden="false" customHeight="false" outlineLevel="0" collapsed="false">
      <c r="A168" s="28" t="s">
        <v>62</v>
      </c>
      <c r="B168" s="30" t="s">
        <v>63</v>
      </c>
      <c r="C168" s="58" t="s">
        <v>20</v>
      </c>
      <c r="D168" s="99" t="n">
        <v>0</v>
      </c>
      <c r="E168" s="60" t="n">
        <v>180</v>
      </c>
      <c r="F168" s="31" t="n">
        <v>198</v>
      </c>
      <c r="G168" s="31" t="n">
        <v>225</v>
      </c>
      <c r="H168" s="32" t="n">
        <f aca="false">ROUND(AVERAGE(E168:G168),2)</f>
        <v>201</v>
      </c>
      <c r="I168" s="31" t="n">
        <f aca="false">PRODUCT(H168*D168)</f>
        <v>0</v>
      </c>
    </row>
    <row r="169" customFormat="false" ht="15" hidden="false" customHeight="false" outlineLevel="0" collapsed="false">
      <c r="A169" s="28" t="s">
        <v>64</v>
      </c>
      <c r="B169" s="30" t="s">
        <v>65</v>
      </c>
      <c r="C169" s="58" t="s">
        <v>20</v>
      </c>
      <c r="D169" s="99" t="n">
        <v>0</v>
      </c>
      <c r="E169" s="60" t="n">
        <v>160</v>
      </c>
      <c r="F169" s="31" t="n">
        <v>176</v>
      </c>
      <c r="G169" s="31" t="n">
        <v>200</v>
      </c>
      <c r="H169" s="32" t="n">
        <f aca="false">ROUND(AVERAGE(E169:G169),2)</f>
        <v>178.67</v>
      </c>
      <c r="I169" s="31" t="n">
        <f aca="false">PRODUCT(H169*D169)</f>
        <v>0</v>
      </c>
    </row>
    <row r="170" customFormat="false" ht="15" hidden="false" customHeight="false" outlineLevel="0" collapsed="false">
      <c r="A170" s="28" t="s">
        <v>66</v>
      </c>
      <c r="B170" s="30" t="s">
        <v>67</v>
      </c>
      <c r="C170" s="58" t="s">
        <v>20</v>
      </c>
      <c r="D170" s="99" t="n">
        <v>0</v>
      </c>
      <c r="E170" s="60" t="n">
        <v>450</v>
      </c>
      <c r="F170" s="31" t="n">
        <v>495</v>
      </c>
      <c r="G170" s="31" t="n">
        <v>562.5</v>
      </c>
      <c r="H170" s="32" t="n">
        <f aca="false">ROUND(AVERAGE(E170:G170),2)</f>
        <v>502.5</v>
      </c>
      <c r="I170" s="31" t="n">
        <f aca="false">PRODUCT(H170*D170)</f>
        <v>0</v>
      </c>
    </row>
    <row r="171" customFormat="false" ht="15" hidden="false" customHeight="false" outlineLevel="0" collapsed="false">
      <c r="A171" s="28" t="s">
        <v>68</v>
      </c>
      <c r="B171" s="30" t="s">
        <v>69</v>
      </c>
      <c r="C171" s="58" t="s">
        <v>20</v>
      </c>
      <c r="D171" s="99" t="n">
        <v>0</v>
      </c>
      <c r="E171" s="60" t="n">
        <v>500</v>
      </c>
      <c r="F171" s="31" t="n">
        <v>550</v>
      </c>
      <c r="G171" s="31" t="n">
        <v>625</v>
      </c>
      <c r="H171" s="32" t="n">
        <f aca="false">ROUND(AVERAGE(E171:G171),2)</f>
        <v>558.33</v>
      </c>
      <c r="I171" s="31" t="n">
        <f aca="false">PRODUCT(H171*D171)</f>
        <v>0</v>
      </c>
    </row>
    <row r="172" customFormat="false" ht="15" hidden="false" customHeight="false" outlineLevel="0" collapsed="false">
      <c r="A172" s="28" t="s">
        <v>70</v>
      </c>
      <c r="B172" s="30" t="s">
        <v>71</v>
      </c>
      <c r="C172" s="58" t="s">
        <v>20</v>
      </c>
      <c r="D172" s="99" t="n">
        <v>0</v>
      </c>
      <c r="E172" s="60" t="n">
        <v>650</v>
      </c>
      <c r="F172" s="31" t="n">
        <v>715</v>
      </c>
      <c r="G172" s="31" t="n">
        <v>812.5</v>
      </c>
      <c r="H172" s="32" t="n">
        <f aca="false">ROUND(AVERAGE(E172:G172),2)</f>
        <v>725.83</v>
      </c>
      <c r="I172" s="31" t="n">
        <f aca="false">PRODUCT(H172*D172)</f>
        <v>0</v>
      </c>
    </row>
    <row r="173" customFormat="false" ht="15" hidden="false" customHeight="false" outlineLevel="0" collapsed="false">
      <c r="A173" s="28" t="s">
        <v>72</v>
      </c>
      <c r="B173" s="30" t="s">
        <v>73</v>
      </c>
      <c r="C173" s="58" t="s">
        <v>74</v>
      </c>
      <c r="D173" s="99" t="n">
        <v>0</v>
      </c>
      <c r="E173" s="60" t="n">
        <v>80</v>
      </c>
      <c r="F173" s="31" t="n">
        <v>88</v>
      </c>
      <c r="G173" s="31" t="n">
        <v>100</v>
      </c>
      <c r="H173" s="32" t="n">
        <f aca="false">ROUND(AVERAGE(E173:G173),2)</f>
        <v>89.33</v>
      </c>
      <c r="I173" s="31" t="n">
        <f aca="false">PRODUCT(H173*D173)</f>
        <v>0</v>
      </c>
    </row>
    <row r="174" customFormat="false" ht="15" hidden="false" customHeight="false" outlineLevel="0" collapsed="false">
      <c r="A174" s="28" t="s">
        <v>75</v>
      </c>
      <c r="B174" s="30" t="s">
        <v>76</v>
      </c>
      <c r="C174" s="58" t="s">
        <v>74</v>
      </c>
      <c r="D174" s="99" t="n">
        <v>0</v>
      </c>
      <c r="E174" s="60" t="n">
        <v>70</v>
      </c>
      <c r="F174" s="31" t="n">
        <v>77</v>
      </c>
      <c r="G174" s="31" t="n">
        <v>87.5</v>
      </c>
      <c r="H174" s="32" t="n">
        <f aca="false">ROUND(AVERAGE(E174:G174),2)</f>
        <v>78.17</v>
      </c>
      <c r="I174" s="31" t="n">
        <f aca="false">PRODUCT(H174*D174)</f>
        <v>0</v>
      </c>
    </row>
    <row r="175" customFormat="false" ht="15" hidden="false" customHeight="false" outlineLevel="0" collapsed="false">
      <c r="A175" s="28" t="s">
        <v>77</v>
      </c>
      <c r="B175" s="30" t="s">
        <v>78</v>
      </c>
      <c r="C175" s="58" t="s">
        <v>74</v>
      </c>
      <c r="D175" s="99" t="n">
        <v>0</v>
      </c>
      <c r="E175" s="60" t="n">
        <v>10</v>
      </c>
      <c r="F175" s="31" t="n">
        <v>11</v>
      </c>
      <c r="G175" s="31" t="n">
        <v>12.5</v>
      </c>
      <c r="H175" s="32" t="n">
        <f aca="false">ROUND(AVERAGE(E175:G175),2)</f>
        <v>11.17</v>
      </c>
      <c r="I175" s="31" t="n">
        <f aca="false">PRODUCT(H175*D175)</f>
        <v>0</v>
      </c>
    </row>
    <row r="176" customFormat="false" ht="15" hidden="false" customHeight="false" outlineLevel="0" collapsed="false">
      <c r="A176" s="28" t="s">
        <v>79</v>
      </c>
      <c r="B176" s="30" t="s">
        <v>80</v>
      </c>
      <c r="C176" s="58" t="s">
        <v>74</v>
      </c>
      <c r="D176" s="99" t="n">
        <v>0</v>
      </c>
      <c r="E176" s="60" t="n">
        <v>30</v>
      </c>
      <c r="F176" s="31" t="n">
        <v>33</v>
      </c>
      <c r="G176" s="31" t="n">
        <v>37.5</v>
      </c>
      <c r="H176" s="32" t="n">
        <f aca="false">ROUND(AVERAGE(E176:G176),2)</f>
        <v>33.5</v>
      </c>
      <c r="I176" s="31" t="n">
        <f aca="false">PRODUCT(H176*D176)</f>
        <v>0</v>
      </c>
    </row>
    <row r="177" customFormat="false" ht="15" hidden="false" customHeight="false" outlineLevel="0" collapsed="false">
      <c r="A177" s="28" t="s">
        <v>81</v>
      </c>
      <c r="B177" s="30" t="s">
        <v>82</v>
      </c>
      <c r="C177" s="58" t="s">
        <v>74</v>
      </c>
      <c r="D177" s="99" t="n">
        <v>0</v>
      </c>
      <c r="E177" s="60" t="n">
        <v>11</v>
      </c>
      <c r="F177" s="31" t="n">
        <v>12.1</v>
      </c>
      <c r="G177" s="31" t="n">
        <v>13.75</v>
      </c>
      <c r="H177" s="32" t="n">
        <f aca="false">ROUND(AVERAGE(E177:G177),2)</f>
        <v>12.28</v>
      </c>
      <c r="I177" s="31" t="n">
        <f aca="false">PRODUCT(H177*D177)</f>
        <v>0</v>
      </c>
    </row>
    <row r="178" customFormat="false" ht="15" hidden="false" customHeight="false" outlineLevel="0" collapsed="false">
      <c r="A178" s="28" t="s">
        <v>83</v>
      </c>
      <c r="B178" s="30" t="s">
        <v>84</v>
      </c>
      <c r="C178" s="58" t="s">
        <v>20</v>
      </c>
      <c r="D178" s="99" t="n">
        <v>0</v>
      </c>
      <c r="E178" s="60" t="n">
        <v>200</v>
      </c>
      <c r="F178" s="31" t="n">
        <v>220</v>
      </c>
      <c r="G178" s="31" t="n">
        <v>250</v>
      </c>
      <c r="H178" s="32" t="n">
        <f aca="false">ROUND(AVERAGE(E178:G178),2)</f>
        <v>223.33</v>
      </c>
      <c r="I178" s="31" t="n">
        <f aca="false">PRODUCT(H178*D178)</f>
        <v>0</v>
      </c>
    </row>
    <row r="179" customFormat="false" ht="26.25" hidden="false" customHeight="true" outlineLevel="0" collapsed="false">
      <c r="A179" s="33"/>
      <c r="B179" s="57" t="s">
        <v>89</v>
      </c>
      <c r="C179" s="57"/>
      <c r="D179" s="57"/>
      <c r="E179" s="31"/>
      <c r="F179" s="31"/>
      <c r="G179" s="31"/>
      <c r="H179" s="32"/>
      <c r="I179" s="31"/>
    </row>
    <row r="180" customFormat="false" ht="14.25" hidden="false" customHeight="false" outlineLevel="0" collapsed="false">
      <c r="A180" s="28" t="s">
        <v>18</v>
      </c>
      <c r="B180" s="30" t="s">
        <v>51</v>
      </c>
      <c r="C180" s="58" t="s">
        <v>20</v>
      </c>
      <c r="D180" s="19" t="n">
        <v>1</v>
      </c>
      <c r="E180" s="60" t="n">
        <v>50</v>
      </c>
      <c r="F180" s="31" t="n">
        <v>55</v>
      </c>
      <c r="G180" s="31" t="n">
        <v>62.5</v>
      </c>
      <c r="H180" s="32" t="n">
        <f aca="false">ROUND(AVERAGE(E180:G180),2)</f>
        <v>55.83</v>
      </c>
      <c r="I180" s="31" t="n">
        <f aca="false">PRODUCT(H180*D180)</f>
        <v>55.83</v>
      </c>
    </row>
    <row r="181" customFormat="false" ht="14.25" hidden="false" customHeight="false" outlineLevel="0" collapsed="false">
      <c r="A181" s="28" t="s">
        <v>21</v>
      </c>
      <c r="B181" s="30" t="s">
        <v>19</v>
      </c>
      <c r="C181" s="58" t="s">
        <v>20</v>
      </c>
      <c r="D181" s="19" t="n">
        <v>1</v>
      </c>
      <c r="E181" s="60" t="n">
        <v>40</v>
      </c>
      <c r="F181" s="31" t="n">
        <v>44</v>
      </c>
      <c r="G181" s="31" t="n">
        <v>50</v>
      </c>
      <c r="H181" s="32" t="n">
        <f aca="false">ROUND(AVERAGE(E181:G181),2)</f>
        <v>44.67</v>
      </c>
      <c r="I181" s="31" t="n">
        <f aca="false">PRODUCT(H181*D181)</f>
        <v>44.67</v>
      </c>
    </row>
    <row r="182" customFormat="false" ht="14.25" hidden="false" customHeight="false" outlineLevel="0" collapsed="false">
      <c r="A182" s="28" t="s">
        <v>24</v>
      </c>
      <c r="B182" s="30" t="s">
        <v>90</v>
      </c>
      <c r="C182" s="58" t="s">
        <v>20</v>
      </c>
      <c r="D182" s="19" t="n">
        <v>2</v>
      </c>
      <c r="E182" s="60" t="n">
        <v>30</v>
      </c>
      <c r="F182" s="31" t="n">
        <v>33</v>
      </c>
      <c r="G182" s="31" t="n">
        <v>37.5</v>
      </c>
      <c r="H182" s="32" t="n">
        <f aca="false">ROUND(AVERAGE(E182:G182),2)</f>
        <v>33.5</v>
      </c>
      <c r="I182" s="31" t="n">
        <f aca="false">PRODUCT(H182*D182)</f>
        <v>67</v>
      </c>
    </row>
    <row r="183" customFormat="false" ht="14.25" hidden="false" customHeight="false" outlineLevel="0" collapsed="false">
      <c r="A183" s="28" t="s">
        <v>26</v>
      </c>
      <c r="B183" s="30" t="s">
        <v>91</v>
      </c>
      <c r="C183" s="58" t="s">
        <v>20</v>
      </c>
      <c r="D183" s="19" t="n">
        <v>0</v>
      </c>
      <c r="E183" s="60" t="n">
        <v>20</v>
      </c>
      <c r="F183" s="31" t="n">
        <v>22</v>
      </c>
      <c r="G183" s="31" t="n">
        <v>25</v>
      </c>
      <c r="H183" s="32" t="n">
        <f aca="false">ROUND(AVERAGE(E183:G183),2)</f>
        <v>22.33</v>
      </c>
      <c r="I183" s="31" t="n">
        <f aca="false">PRODUCT(H183*D183)</f>
        <v>0</v>
      </c>
    </row>
    <row r="184" customFormat="false" ht="14.25" hidden="false" customHeight="false" outlineLevel="0" collapsed="false">
      <c r="A184" s="28" t="s">
        <v>28</v>
      </c>
      <c r="B184" s="30" t="s">
        <v>92</v>
      </c>
      <c r="C184" s="58" t="s">
        <v>20</v>
      </c>
      <c r="D184" s="19" t="n">
        <v>0</v>
      </c>
      <c r="E184" s="60" t="n">
        <v>30</v>
      </c>
      <c r="F184" s="31" t="n">
        <v>33</v>
      </c>
      <c r="G184" s="31" t="n">
        <v>37.5</v>
      </c>
      <c r="H184" s="32" t="n">
        <f aca="false">ROUND(AVERAGE(E184:G184),2)</f>
        <v>33.5</v>
      </c>
      <c r="I184" s="31" t="n">
        <f aca="false">PRODUCT(H184*D184)</f>
        <v>0</v>
      </c>
    </row>
    <row r="185" customFormat="false" ht="14.25" hidden="false" customHeight="false" outlineLevel="0" collapsed="false">
      <c r="A185" s="28" t="s">
        <v>30</v>
      </c>
      <c r="B185" s="30" t="s">
        <v>93</v>
      </c>
      <c r="C185" s="58" t="s">
        <v>20</v>
      </c>
      <c r="D185" s="19" t="n">
        <v>0</v>
      </c>
      <c r="E185" s="60" t="n">
        <v>40</v>
      </c>
      <c r="F185" s="31" t="n">
        <v>44</v>
      </c>
      <c r="G185" s="31" t="n">
        <v>50</v>
      </c>
      <c r="H185" s="32" t="n">
        <f aca="false">ROUND(AVERAGE(E185:G185),2)</f>
        <v>44.67</v>
      </c>
      <c r="I185" s="31" t="n">
        <f aca="false">PRODUCT(H185*D185)</f>
        <v>0</v>
      </c>
    </row>
    <row r="186" customFormat="false" ht="27" hidden="false" customHeight="true" outlineLevel="0" collapsed="false">
      <c r="A186" s="33"/>
      <c r="B186" s="57" t="s">
        <v>99</v>
      </c>
      <c r="C186" s="57"/>
      <c r="D186" s="57"/>
      <c r="E186" s="31"/>
      <c r="F186" s="31"/>
      <c r="G186" s="31"/>
      <c r="H186" s="32"/>
      <c r="I186" s="31"/>
    </row>
    <row r="187" customFormat="false" ht="14.25" hidden="false" customHeight="false" outlineLevel="0" collapsed="false">
      <c r="A187" s="28" t="s">
        <v>18</v>
      </c>
      <c r="B187" s="30" t="s">
        <v>51</v>
      </c>
      <c r="C187" s="58" t="s">
        <v>20</v>
      </c>
      <c r="D187" s="19" t="n">
        <v>5</v>
      </c>
      <c r="E187" s="60" t="n">
        <v>50</v>
      </c>
      <c r="F187" s="31" t="n">
        <v>55</v>
      </c>
      <c r="G187" s="31" t="n">
        <v>62.5</v>
      </c>
      <c r="H187" s="32" t="n">
        <f aca="false">ROUND(AVERAGE(E187:G187),2)</f>
        <v>55.83</v>
      </c>
      <c r="I187" s="31" t="n">
        <f aca="false">PRODUCT(H187*D187)</f>
        <v>279.15</v>
      </c>
    </row>
    <row r="188" customFormat="false" ht="14.25" hidden="false" customHeight="false" outlineLevel="0" collapsed="false">
      <c r="A188" s="28" t="s">
        <v>21</v>
      </c>
      <c r="B188" s="30" t="s">
        <v>19</v>
      </c>
      <c r="C188" s="58" t="s">
        <v>20</v>
      </c>
      <c r="D188" s="19" t="n">
        <v>5</v>
      </c>
      <c r="E188" s="60" t="n">
        <v>30</v>
      </c>
      <c r="F188" s="31" t="n">
        <v>33</v>
      </c>
      <c r="G188" s="31" t="n">
        <v>37.5</v>
      </c>
      <c r="H188" s="32" t="n">
        <f aca="false">ROUND(AVERAGE(E188:G188),2)</f>
        <v>33.5</v>
      </c>
      <c r="I188" s="31" t="n">
        <f aca="false">PRODUCT(H188*D188)</f>
        <v>167.5</v>
      </c>
    </row>
    <row r="189" customFormat="false" ht="14.25" hidden="false" customHeight="false" outlineLevel="0" collapsed="false">
      <c r="A189" s="28" t="s">
        <v>24</v>
      </c>
      <c r="B189" s="30" t="s">
        <v>95</v>
      </c>
      <c r="C189" s="58" t="s">
        <v>20</v>
      </c>
      <c r="D189" s="19" t="n">
        <v>10</v>
      </c>
      <c r="E189" s="60" t="n">
        <v>180</v>
      </c>
      <c r="F189" s="31" t="n">
        <v>198</v>
      </c>
      <c r="G189" s="31" t="n">
        <v>225</v>
      </c>
      <c r="H189" s="32" t="n">
        <f aca="false">ROUND(AVERAGE(E189:G189),2)</f>
        <v>201</v>
      </c>
      <c r="I189" s="31" t="n">
        <f aca="false">PRODUCT(H189*D189)</f>
        <v>2010</v>
      </c>
    </row>
    <row r="190" customFormat="false" ht="14.25" hidden="false" customHeight="false" outlineLevel="0" collapsed="false">
      <c r="A190" s="28" t="s">
        <v>26</v>
      </c>
      <c r="B190" s="30" t="s">
        <v>91</v>
      </c>
      <c r="C190" s="58" t="s">
        <v>20</v>
      </c>
      <c r="D190" s="19" t="n">
        <v>10</v>
      </c>
      <c r="E190" s="60" t="n">
        <v>30</v>
      </c>
      <c r="F190" s="31" t="n">
        <v>33</v>
      </c>
      <c r="G190" s="31" t="n">
        <v>37.5</v>
      </c>
      <c r="H190" s="32" t="n">
        <f aca="false">ROUND(AVERAGE(E190:G190),2)</f>
        <v>33.5</v>
      </c>
      <c r="I190" s="31" t="n">
        <f aca="false">PRODUCT(H190*D190)</f>
        <v>335</v>
      </c>
    </row>
    <row r="191" customFormat="false" ht="14.25" hidden="false" customHeight="false" outlineLevel="0" collapsed="false">
      <c r="A191" s="28" t="s">
        <v>28</v>
      </c>
      <c r="B191" s="30" t="s">
        <v>22</v>
      </c>
      <c r="C191" s="58" t="s">
        <v>23</v>
      </c>
      <c r="D191" s="19" t="n">
        <v>5</v>
      </c>
      <c r="E191" s="60" t="n">
        <v>80</v>
      </c>
      <c r="F191" s="31" t="n">
        <v>88</v>
      </c>
      <c r="G191" s="31" t="n">
        <v>100</v>
      </c>
      <c r="H191" s="32" t="n">
        <f aca="false">ROUND(AVERAGE(E191:G191),2)</f>
        <v>89.33</v>
      </c>
      <c r="I191" s="31" t="n">
        <f aca="false">PRODUCT(H191*D191)</f>
        <v>446.65</v>
      </c>
    </row>
    <row r="192" customFormat="false" ht="14.25" hidden="false" customHeight="false" outlineLevel="0" collapsed="false">
      <c r="A192" s="28" t="s">
        <v>30</v>
      </c>
      <c r="B192" s="30" t="s">
        <v>96</v>
      </c>
      <c r="C192" s="58" t="s">
        <v>20</v>
      </c>
      <c r="D192" s="19" t="n">
        <v>0</v>
      </c>
      <c r="E192" s="60" t="n">
        <v>400</v>
      </c>
      <c r="F192" s="31" t="n">
        <v>440</v>
      </c>
      <c r="G192" s="31" t="n">
        <v>500</v>
      </c>
      <c r="H192" s="32" t="n">
        <f aca="false">ROUND(AVERAGE(E192:G192),2)</f>
        <v>446.67</v>
      </c>
      <c r="I192" s="31" t="n">
        <f aca="false">PRODUCT(H192*D192)</f>
        <v>0</v>
      </c>
    </row>
    <row r="193" customFormat="false" ht="14.25" hidden="false" customHeight="false" outlineLevel="0" collapsed="false">
      <c r="A193" s="28" t="s">
        <v>32</v>
      </c>
      <c r="B193" s="30" t="s">
        <v>29</v>
      </c>
      <c r="C193" s="58" t="s">
        <v>20</v>
      </c>
      <c r="D193" s="19" t="n">
        <v>0</v>
      </c>
      <c r="E193" s="60" t="n">
        <v>200</v>
      </c>
      <c r="F193" s="31" t="n">
        <v>220</v>
      </c>
      <c r="G193" s="31" t="n">
        <v>250</v>
      </c>
      <c r="H193" s="32" t="n">
        <f aca="false">ROUND(AVERAGE(E193:G193),2)</f>
        <v>223.33</v>
      </c>
      <c r="I193" s="31" t="n">
        <f aca="false">PRODUCT(H193*D193)</f>
        <v>0</v>
      </c>
    </row>
    <row r="194" customFormat="false" ht="14.25" hidden="false" customHeight="false" outlineLevel="0" collapsed="false">
      <c r="A194" s="28" t="s">
        <v>34</v>
      </c>
      <c r="B194" s="30" t="s">
        <v>97</v>
      </c>
      <c r="C194" s="58" t="s">
        <v>20</v>
      </c>
      <c r="D194" s="19" t="n">
        <v>0</v>
      </c>
      <c r="E194" s="60" t="n">
        <v>50</v>
      </c>
      <c r="F194" s="31" t="n">
        <v>55</v>
      </c>
      <c r="G194" s="31" t="n">
        <v>62.5</v>
      </c>
      <c r="H194" s="32" t="n">
        <f aca="false">ROUND(AVERAGE(E194:G194),2)</f>
        <v>55.83</v>
      </c>
      <c r="I194" s="31" t="n">
        <f aca="false">PRODUCT(H194*D194)</f>
        <v>0</v>
      </c>
    </row>
    <row r="195" customFormat="false" ht="14.25" hidden="false" customHeight="false" outlineLevel="0" collapsed="false">
      <c r="A195" s="28" t="s">
        <v>36</v>
      </c>
      <c r="B195" s="30" t="s">
        <v>92</v>
      </c>
      <c r="C195" s="58" t="s">
        <v>20</v>
      </c>
      <c r="D195" s="19" t="n">
        <v>0</v>
      </c>
      <c r="E195" s="60" t="n">
        <v>20</v>
      </c>
      <c r="F195" s="31" t="n">
        <v>22</v>
      </c>
      <c r="G195" s="31" t="n">
        <v>25</v>
      </c>
      <c r="H195" s="32" t="n">
        <f aca="false">ROUND(AVERAGE(E195:G195),2)</f>
        <v>22.33</v>
      </c>
      <c r="I195" s="31" t="n">
        <f aca="false">PRODUCT(H195*D195)</f>
        <v>0</v>
      </c>
    </row>
    <row r="196" customFormat="false" ht="14.25" hidden="false" customHeight="false" outlineLevel="0" collapsed="false">
      <c r="A196" s="28" t="s">
        <v>38</v>
      </c>
      <c r="B196" s="30" t="s">
        <v>100</v>
      </c>
      <c r="C196" s="58" t="s">
        <v>20</v>
      </c>
      <c r="D196" s="19" t="n">
        <v>0</v>
      </c>
      <c r="E196" s="60" t="n">
        <v>50</v>
      </c>
      <c r="F196" s="31" t="n">
        <v>55</v>
      </c>
      <c r="G196" s="31" t="n">
        <v>62.5</v>
      </c>
      <c r="H196" s="32" t="n">
        <f aca="false">ROUND(AVERAGE(E196:G196),2)</f>
        <v>55.83</v>
      </c>
      <c r="I196" s="31" t="n">
        <f aca="false">PRODUCT(H196*D196)</f>
        <v>0</v>
      </c>
    </row>
    <row r="197" customFormat="false" ht="14.25" hidden="false" customHeight="false" outlineLevel="0" collapsed="false">
      <c r="A197" s="28" t="s">
        <v>40</v>
      </c>
      <c r="B197" s="30" t="s">
        <v>98</v>
      </c>
      <c r="C197" s="58" t="s">
        <v>20</v>
      </c>
      <c r="D197" s="19" t="n">
        <v>0</v>
      </c>
      <c r="E197" s="60" t="n">
        <v>80</v>
      </c>
      <c r="F197" s="31" t="n">
        <v>88</v>
      </c>
      <c r="G197" s="31" t="n">
        <v>100</v>
      </c>
      <c r="H197" s="32" t="n">
        <f aca="false">ROUND(AVERAGE(E197:G197),2)</f>
        <v>89.33</v>
      </c>
      <c r="I197" s="31" t="n">
        <f aca="false">PRODUCT(H197*D197)</f>
        <v>0</v>
      </c>
    </row>
    <row r="198" customFormat="false" ht="14.25" hidden="false" customHeight="false" outlineLevel="0" collapsed="false">
      <c r="A198" s="28" t="s">
        <v>42</v>
      </c>
      <c r="B198" s="30" t="s">
        <v>63</v>
      </c>
      <c r="C198" s="58" t="s">
        <v>20</v>
      </c>
      <c r="D198" s="19" t="n">
        <v>0</v>
      </c>
      <c r="E198" s="60" t="n">
        <v>160</v>
      </c>
      <c r="F198" s="31" t="n">
        <v>176</v>
      </c>
      <c r="G198" s="31" t="n">
        <v>200</v>
      </c>
      <c r="H198" s="32" t="n">
        <f aca="false">ROUND(AVERAGE(E198:G198),2)</f>
        <v>178.67</v>
      </c>
      <c r="I198" s="31" t="n">
        <f aca="false">PRODUCT(H198*D198)</f>
        <v>0</v>
      </c>
    </row>
    <row r="199" customFormat="false" ht="14.25" hidden="false" customHeight="false" outlineLevel="0" collapsed="false">
      <c r="A199" s="28" t="s">
        <v>44</v>
      </c>
      <c r="B199" s="30" t="s">
        <v>90</v>
      </c>
      <c r="C199" s="58" t="s">
        <v>20</v>
      </c>
      <c r="D199" s="19" t="n">
        <v>0</v>
      </c>
      <c r="E199" s="60" t="n">
        <v>180</v>
      </c>
      <c r="F199" s="31" t="n">
        <v>198</v>
      </c>
      <c r="G199" s="31" t="n">
        <v>225</v>
      </c>
      <c r="H199" s="32" t="n">
        <f aca="false">ROUND(AVERAGE(E199:G199),2)</f>
        <v>201</v>
      </c>
      <c r="I199" s="31" t="n">
        <f aca="false">PRODUCT(H199*D199)</f>
        <v>0</v>
      </c>
    </row>
    <row r="200" customFormat="false" ht="24.75" hidden="false" customHeight="true" outlineLevel="0" collapsed="false">
      <c r="A200" s="33"/>
      <c r="B200" s="64" t="s">
        <v>149</v>
      </c>
      <c r="C200" s="64"/>
      <c r="D200" s="64"/>
      <c r="E200" s="31"/>
      <c r="F200" s="31"/>
      <c r="G200" s="31"/>
      <c r="H200" s="32"/>
      <c r="I200" s="31"/>
    </row>
    <row r="201" customFormat="false" ht="15" hidden="false" customHeight="false" outlineLevel="0" collapsed="false">
      <c r="A201" s="28" t="s">
        <v>18</v>
      </c>
      <c r="B201" s="30" t="s">
        <v>51</v>
      </c>
      <c r="C201" s="58" t="s">
        <v>20</v>
      </c>
      <c r="D201" s="100" t="n">
        <v>18</v>
      </c>
      <c r="E201" s="60" t="n">
        <v>90</v>
      </c>
      <c r="F201" s="31" t="n">
        <v>99</v>
      </c>
      <c r="G201" s="31" t="n">
        <v>112.5</v>
      </c>
      <c r="H201" s="32" t="n">
        <f aca="false">ROUND(AVERAGE(E201:G201),2)</f>
        <v>100.5</v>
      </c>
      <c r="I201" s="31" t="n">
        <f aca="false">PRODUCT(H201*D201)</f>
        <v>1809</v>
      </c>
    </row>
    <row r="202" customFormat="false" ht="15" hidden="false" customHeight="false" outlineLevel="0" collapsed="false">
      <c r="A202" s="28" t="s">
        <v>21</v>
      </c>
      <c r="B202" s="30" t="s">
        <v>19</v>
      </c>
      <c r="C202" s="58" t="s">
        <v>20</v>
      </c>
      <c r="D202" s="100" t="n">
        <v>18</v>
      </c>
      <c r="E202" s="60" t="n">
        <v>80</v>
      </c>
      <c r="F202" s="31" t="n">
        <v>88</v>
      </c>
      <c r="G202" s="31" t="n">
        <v>100</v>
      </c>
      <c r="H202" s="32" t="n">
        <f aca="false">ROUND(AVERAGE(E202:G202),2)</f>
        <v>89.33</v>
      </c>
      <c r="I202" s="31" t="n">
        <f aca="false">PRODUCT(H202*D202)</f>
        <v>1607.94</v>
      </c>
    </row>
    <row r="203" customFormat="false" ht="15" hidden="false" customHeight="false" outlineLevel="0" collapsed="false">
      <c r="A203" s="28" t="s">
        <v>24</v>
      </c>
      <c r="B203" s="30" t="s">
        <v>95</v>
      </c>
      <c r="C203" s="58" t="s">
        <v>20</v>
      </c>
      <c r="D203" s="100" t="n">
        <v>36</v>
      </c>
      <c r="E203" s="60" t="n">
        <v>45</v>
      </c>
      <c r="F203" s="31" t="n">
        <v>49.5</v>
      </c>
      <c r="G203" s="31" t="n">
        <v>56.25</v>
      </c>
      <c r="H203" s="32" t="n">
        <f aca="false">ROUND(AVERAGE(E203:G203),2)</f>
        <v>50.25</v>
      </c>
      <c r="I203" s="31" t="n">
        <f aca="false">PRODUCT(H203*D203)</f>
        <v>1809</v>
      </c>
    </row>
    <row r="204" customFormat="false" ht="15" hidden="false" customHeight="false" outlineLevel="0" collapsed="false">
      <c r="A204" s="28" t="s">
        <v>26</v>
      </c>
      <c r="B204" s="30" t="s">
        <v>91</v>
      </c>
      <c r="C204" s="58" t="s">
        <v>20</v>
      </c>
      <c r="D204" s="100" t="n">
        <v>36</v>
      </c>
      <c r="E204" s="60" t="n">
        <v>80</v>
      </c>
      <c r="F204" s="31" t="n">
        <v>88</v>
      </c>
      <c r="G204" s="31" t="n">
        <v>100</v>
      </c>
      <c r="H204" s="32" t="n">
        <f aca="false">ROUND(AVERAGE(E204:G204),2)</f>
        <v>89.33</v>
      </c>
      <c r="I204" s="31" t="n">
        <f aca="false">PRODUCT(H204*D204)</f>
        <v>3215.88</v>
      </c>
    </row>
    <row r="205" customFormat="false" ht="15" hidden="false" customHeight="false" outlineLevel="0" collapsed="false">
      <c r="A205" s="28" t="s">
        <v>28</v>
      </c>
      <c r="B205" s="30" t="s">
        <v>22</v>
      </c>
      <c r="C205" s="58" t="s">
        <v>23</v>
      </c>
      <c r="D205" s="100" t="n">
        <v>18</v>
      </c>
      <c r="E205" s="60" t="n">
        <v>500</v>
      </c>
      <c r="F205" s="31" t="n">
        <v>550</v>
      </c>
      <c r="G205" s="31" t="n">
        <v>625</v>
      </c>
      <c r="H205" s="32" t="n">
        <f aca="false">ROUND(AVERAGE(E205:G205),2)</f>
        <v>558.33</v>
      </c>
      <c r="I205" s="31" t="n">
        <f aca="false">PRODUCT(H205*D205)</f>
        <v>10049.94</v>
      </c>
    </row>
    <row r="206" customFormat="false" ht="15" hidden="false" customHeight="false" outlineLevel="0" collapsed="false">
      <c r="A206" s="28" t="s">
        <v>30</v>
      </c>
      <c r="B206" s="30" t="s">
        <v>96</v>
      </c>
      <c r="C206" s="58" t="s">
        <v>20</v>
      </c>
      <c r="D206" s="100" t="n">
        <v>18</v>
      </c>
      <c r="E206" s="60" t="n">
        <v>200</v>
      </c>
      <c r="F206" s="31" t="n">
        <v>220</v>
      </c>
      <c r="G206" s="31" t="n">
        <v>250</v>
      </c>
      <c r="H206" s="32" t="n">
        <f aca="false">ROUND(AVERAGE(E206:G206),2)</f>
        <v>223.33</v>
      </c>
      <c r="I206" s="31" t="n">
        <f aca="false">PRODUCT(H206*D206)</f>
        <v>4019.94</v>
      </c>
    </row>
    <row r="207" customFormat="false" ht="15" hidden="false" customHeight="false" outlineLevel="0" collapsed="false">
      <c r="A207" s="28" t="s">
        <v>32</v>
      </c>
      <c r="B207" s="30" t="s">
        <v>29</v>
      </c>
      <c r="C207" s="58" t="s">
        <v>20</v>
      </c>
      <c r="D207" s="100" t="n">
        <v>0</v>
      </c>
      <c r="E207" s="60" t="n">
        <v>45</v>
      </c>
      <c r="F207" s="31" t="n">
        <v>49.5</v>
      </c>
      <c r="G207" s="31" t="n">
        <v>56.25</v>
      </c>
      <c r="H207" s="32" t="n">
        <f aca="false">ROUND(AVERAGE(E207:G207),2)</f>
        <v>50.25</v>
      </c>
      <c r="I207" s="31" t="n">
        <f aca="false">PRODUCT(H207*D207)</f>
        <v>0</v>
      </c>
    </row>
    <row r="208" customFormat="false" ht="15" hidden="false" customHeight="false" outlineLevel="0" collapsed="false">
      <c r="A208" s="28" t="s">
        <v>34</v>
      </c>
      <c r="B208" s="30" t="s">
        <v>97</v>
      </c>
      <c r="C208" s="58" t="s">
        <v>20</v>
      </c>
      <c r="D208" s="100" t="n">
        <v>0</v>
      </c>
      <c r="E208" s="60" t="n">
        <v>25</v>
      </c>
      <c r="F208" s="31" t="n">
        <v>27.5</v>
      </c>
      <c r="G208" s="31" t="n">
        <v>31.25</v>
      </c>
      <c r="H208" s="32" t="n">
        <f aca="false">ROUND(AVERAGE(E208:G208),2)</f>
        <v>27.92</v>
      </c>
      <c r="I208" s="31" t="n">
        <f aca="false">PRODUCT(H208*D208)</f>
        <v>0</v>
      </c>
    </row>
    <row r="209" customFormat="false" ht="15" hidden="false" customHeight="false" outlineLevel="0" collapsed="false">
      <c r="A209" s="28" t="s">
        <v>36</v>
      </c>
      <c r="B209" s="30" t="s">
        <v>92</v>
      </c>
      <c r="C209" s="58" t="s">
        <v>20</v>
      </c>
      <c r="D209" s="100" t="n">
        <v>0</v>
      </c>
      <c r="E209" s="60" t="n">
        <v>30</v>
      </c>
      <c r="F209" s="31" t="n">
        <v>33</v>
      </c>
      <c r="G209" s="31" t="n">
        <v>37.5</v>
      </c>
      <c r="H209" s="32" t="n">
        <f aca="false">ROUND(AVERAGE(E209:G209),2)</f>
        <v>33.5</v>
      </c>
      <c r="I209" s="31" t="n">
        <f aca="false">PRODUCT(H209*D209)</f>
        <v>0</v>
      </c>
    </row>
    <row r="210" customFormat="false" ht="15" hidden="false" customHeight="false" outlineLevel="0" collapsed="false">
      <c r="A210" s="28" t="s">
        <v>38</v>
      </c>
      <c r="B210" s="30" t="s">
        <v>98</v>
      </c>
      <c r="C210" s="58" t="s">
        <v>20</v>
      </c>
      <c r="D210" s="100" t="n">
        <v>0</v>
      </c>
      <c r="E210" s="60" t="n">
        <v>80</v>
      </c>
      <c r="F210" s="31" t="n">
        <v>88</v>
      </c>
      <c r="G210" s="31" t="n">
        <v>100</v>
      </c>
      <c r="H210" s="32" t="n">
        <f aca="false">ROUND(AVERAGE(E210:G210),2)</f>
        <v>89.33</v>
      </c>
      <c r="I210" s="31" t="n">
        <f aca="false">PRODUCT(H210*D210)</f>
        <v>0</v>
      </c>
    </row>
    <row r="211" customFormat="false" ht="15" hidden="false" customHeight="false" outlineLevel="0" collapsed="false">
      <c r="A211" s="28" t="s">
        <v>40</v>
      </c>
      <c r="B211" s="30" t="s">
        <v>63</v>
      </c>
      <c r="C211" s="58" t="s">
        <v>20</v>
      </c>
      <c r="D211" s="100" t="n">
        <v>0</v>
      </c>
      <c r="E211" s="60" t="n">
        <v>190</v>
      </c>
      <c r="F211" s="31" t="n">
        <v>209</v>
      </c>
      <c r="G211" s="31" t="n">
        <v>237.5</v>
      </c>
      <c r="H211" s="32" t="n">
        <f aca="false">ROUND(AVERAGE(E211:G211),2)</f>
        <v>212.17</v>
      </c>
      <c r="I211" s="31" t="n">
        <f aca="false">PRODUCT(H211*D211)</f>
        <v>0</v>
      </c>
    </row>
    <row r="212" customFormat="false" ht="15" hidden="false" customHeight="false" outlineLevel="0" collapsed="false">
      <c r="A212" s="28" t="s">
        <v>42</v>
      </c>
      <c r="B212" s="30" t="s">
        <v>49</v>
      </c>
      <c r="C212" s="58" t="s">
        <v>20</v>
      </c>
      <c r="D212" s="100" t="n">
        <v>0</v>
      </c>
      <c r="E212" s="60" t="n">
        <v>80</v>
      </c>
      <c r="F212" s="31" t="n">
        <v>88</v>
      </c>
      <c r="G212" s="31" t="n">
        <v>100</v>
      </c>
      <c r="H212" s="32" t="n">
        <f aca="false">ROUND(AVERAGE(E212:G212),2)</f>
        <v>89.33</v>
      </c>
      <c r="I212" s="31" t="n">
        <f aca="false">PRODUCT(H212*D212)</f>
        <v>0</v>
      </c>
    </row>
    <row r="213" customFormat="false" ht="15" hidden="false" customHeight="false" outlineLevel="0" collapsed="false">
      <c r="A213" s="28" t="s">
        <v>44</v>
      </c>
      <c r="B213" s="30" t="s">
        <v>90</v>
      </c>
      <c r="C213" s="58" t="s">
        <v>20</v>
      </c>
      <c r="D213" s="100" t="n">
        <v>0</v>
      </c>
      <c r="E213" s="60" t="n">
        <v>230</v>
      </c>
      <c r="F213" s="31" t="n">
        <v>253</v>
      </c>
      <c r="G213" s="31" t="n">
        <v>287.5</v>
      </c>
      <c r="H213" s="32" t="n">
        <f aca="false">ROUND(AVERAGE(E213:G213),2)</f>
        <v>256.83</v>
      </c>
      <c r="I213" s="31" t="n">
        <f aca="false">PRODUCT(H213*D213)</f>
        <v>0</v>
      </c>
    </row>
    <row r="214" s="69" customFormat="true" ht="24.75" hidden="false" customHeight="true" outlineLevel="0" collapsed="false">
      <c r="A214" s="65"/>
      <c r="B214" s="66" t="s">
        <v>101</v>
      </c>
      <c r="C214" s="66"/>
      <c r="D214" s="66"/>
      <c r="E214" s="67"/>
      <c r="F214" s="67"/>
      <c r="G214" s="67"/>
      <c r="H214" s="68"/>
      <c r="I214" s="67"/>
    </row>
    <row r="215" customFormat="false" ht="14.25" hidden="false" customHeight="false" outlineLevel="0" collapsed="false">
      <c r="A215" s="28" t="s">
        <v>18</v>
      </c>
      <c r="B215" s="30" t="s">
        <v>51</v>
      </c>
      <c r="C215" s="58" t="s">
        <v>20</v>
      </c>
      <c r="D215" s="19" t="n">
        <v>11</v>
      </c>
      <c r="E215" s="60" t="n">
        <v>90</v>
      </c>
      <c r="F215" s="31" t="n">
        <v>99</v>
      </c>
      <c r="G215" s="31" t="n">
        <v>112.5</v>
      </c>
      <c r="H215" s="32" t="n">
        <f aca="false">ROUND(AVERAGE(E215:G215),2)</f>
        <v>100.5</v>
      </c>
      <c r="I215" s="31" t="n">
        <f aca="false">PRODUCT(H215*D215)</f>
        <v>1105.5</v>
      </c>
    </row>
    <row r="216" customFormat="false" ht="14.25" hidden="false" customHeight="false" outlineLevel="0" collapsed="false">
      <c r="A216" s="28" t="s">
        <v>21</v>
      </c>
      <c r="B216" s="30" t="s">
        <v>102</v>
      </c>
      <c r="C216" s="58" t="s">
        <v>74</v>
      </c>
      <c r="D216" s="19" t="n">
        <v>15</v>
      </c>
      <c r="E216" s="60" t="n">
        <v>100</v>
      </c>
      <c r="F216" s="31" t="n">
        <v>110</v>
      </c>
      <c r="G216" s="31" t="n">
        <v>125</v>
      </c>
      <c r="H216" s="32" t="n">
        <f aca="false">ROUND(AVERAGE(E216:G216),2)</f>
        <v>111.67</v>
      </c>
      <c r="I216" s="31" t="n">
        <f aca="false">PRODUCT(H216*D216)</f>
        <v>1675.05</v>
      </c>
    </row>
    <row r="217" customFormat="false" ht="14.25" hidden="false" customHeight="false" outlineLevel="0" collapsed="false">
      <c r="A217" s="28" t="s">
        <v>24</v>
      </c>
      <c r="B217" s="30" t="s">
        <v>22</v>
      </c>
      <c r="C217" s="58" t="s">
        <v>23</v>
      </c>
      <c r="D217" s="19" t="n">
        <v>6</v>
      </c>
      <c r="E217" s="60" t="n">
        <v>80</v>
      </c>
      <c r="F217" s="31" t="n">
        <v>88</v>
      </c>
      <c r="G217" s="31" t="n">
        <v>100</v>
      </c>
      <c r="H217" s="32" t="n">
        <f aca="false">ROUND(AVERAGE(E217:G217),2)</f>
        <v>89.33</v>
      </c>
      <c r="I217" s="31" t="n">
        <f aca="false">PRODUCT(H217*D217)</f>
        <v>535.98</v>
      </c>
    </row>
    <row r="218" customFormat="false" ht="14.25" hidden="false" customHeight="false" outlineLevel="0" collapsed="false">
      <c r="A218" s="28" t="s">
        <v>26</v>
      </c>
      <c r="B218" s="30" t="s">
        <v>96</v>
      </c>
      <c r="C218" s="58" t="s">
        <v>20</v>
      </c>
      <c r="D218" s="19" t="n">
        <v>6</v>
      </c>
      <c r="E218" s="60" t="n">
        <v>500</v>
      </c>
      <c r="F218" s="31" t="n">
        <v>550</v>
      </c>
      <c r="G218" s="31" t="n">
        <v>625</v>
      </c>
      <c r="H218" s="32" t="n">
        <f aca="false">ROUND(AVERAGE(E218:G218),2)</f>
        <v>558.33</v>
      </c>
      <c r="I218" s="31" t="n">
        <f aca="false">PRODUCT(H218*D218)</f>
        <v>3349.98</v>
      </c>
    </row>
    <row r="219" customFormat="false" ht="14.25" hidden="false" customHeight="false" outlineLevel="0" collapsed="false">
      <c r="A219" s="28" t="s">
        <v>28</v>
      </c>
      <c r="B219" s="30" t="s">
        <v>29</v>
      </c>
      <c r="C219" s="58" t="s">
        <v>20</v>
      </c>
      <c r="D219" s="19" t="n">
        <v>0</v>
      </c>
      <c r="E219" s="60" t="n">
        <v>250</v>
      </c>
      <c r="F219" s="31" t="n">
        <v>275</v>
      </c>
      <c r="G219" s="31" t="n">
        <v>312.5</v>
      </c>
      <c r="H219" s="32" t="n">
        <f aca="false">ROUND(AVERAGE(E219:G219),2)</f>
        <v>279.17</v>
      </c>
      <c r="I219" s="31" t="n">
        <f aca="false">PRODUCT(H219*D219)</f>
        <v>0</v>
      </c>
    </row>
    <row r="220" customFormat="false" ht="14.25" hidden="false" customHeight="false" outlineLevel="0" collapsed="false">
      <c r="A220" s="28" t="s">
        <v>30</v>
      </c>
      <c r="B220" s="30" t="s">
        <v>103</v>
      </c>
      <c r="C220" s="58" t="s">
        <v>20</v>
      </c>
      <c r="D220" s="19" t="n">
        <v>0</v>
      </c>
      <c r="E220" s="60" t="n">
        <v>300</v>
      </c>
      <c r="F220" s="31" t="n">
        <v>330</v>
      </c>
      <c r="G220" s="31" t="n">
        <v>375</v>
      </c>
      <c r="H220" s="32" t="n">
        <f aca="false">ROUND(AVERAGE(E220:G220),2)</f>
        <v>335</v>
      </c>
      <c r="I220" s="31" t="n">
        <f aca="false">PRODUCT(H220*D220)</f>
        <v>0</v>
      </c>
    </row>
    <row r="221" customFormat="false" ht="14.25" hidden="false" customHeight="false" outlineLevel="0" collapsed="false">
      <c r="A221" s="28" t="s">
        <v>32</v>
      </c>
      <c r="B221" s="30" t="s">
        <v>104</v>
      </c>
      <c r="C221" s="58" t="s">
        <v>20</v>
      </c>
      <c r="D221" s="19" t="n">
        <v>0</v>
      </c>
      <c r="E221" s="60" t="n">
        <v>700</v>
      </c>
      <c r="F221" s="31" t="n">
        <v>770</v>
      </c>
      <c r="G221" s="31" t="n">
        <v>875</v>
      </c>
      <c r="H221" s="32" t="n">
        <f aca="false">ROUND(AVERAGE(E221:G221),2)</f>
        <v>781.67</v>
      </c>
      <c r="I221" s="31" t="n">
        <f aca="false">PRODUCT(H221*D221)</f>
        <v>0</v>
      </c>
    </row>
    <row r="222" customFormat="false" ht="14.25" hidden="false" customHeight="false" outlineLevel="0" collapsed="false">
      <c r="A222" s="28" t="s">
        <v>34</v>
      </c>
      <c r="B222" s="30" t="s">
        <v>105</v>
      </c>
      <c r="C222" s="58" t="s">
        <v>20</v>
      </c>
      <c r="D222" s="19" t="n">
        <v>0</v>
      </c>
      <c r="E222" s="60" t="n">
        <v>140</v>
      </c>
      <c r="F222" s="31" t="n">
        <v>154</v>
      </c>
      <c r="G222" s="31" t="n">
        <v>175</v>
      </c>
      <c r="H222" s="32" t="n">
        <f aca="false">ROUND(AVERAGE(E222:G222),2)</f>
        <v>156.33</v>
      </c>
      <c r="I222" s="31" t="n">
        <f aca="false">PRODUCT(H222*D222)</f>
        <v>0</v>
      </c>
    </row>
    <row r="223" customFormat="false" ht="14.25" hidden="false" customHeight="false" outlineLevel="0" collapsed="false">
      <c r="A223" s="28" t="s">
        <v>36</v>
      </c>
      <c r="B223" s="30" t="s">
        <v>106</v>
      </c>
      <c r="C223" s="58" t="s">
        <v>20</v>
      </c>
      <c r="D223" s="19" t="n">
        <v>0</v>
      </c>
      <c r="E223" s="60" t="n">
        <v>300</v>
      </c>
      <c r="F223" s="31" t="n">
        <v>330</v>
      </c>
      <c r="G223" s="31" t="n">
        <v>375</v>
      </c>
      <c r="H223" s="32" t="n">
        <f aca="false">ROUND(AVERAGE(E223:G223),2)</f>
        <v>335</v>
      </c>
      <c r="I223" s="31" t="n">
        <f aca="false">PRODUCT(H223*D223)</f>
        <v>0</v>
      </c>
    </row>
    <row r="224" customFormat="false" ht="14.25" hidden="false" customHeight="false" outlineLevel="0" collapsed="false">
      <c r="A224" s="28" t="s">
        <v>38</v>
      </c>
      <c r="B224" s="30" t="s">
        <v>49</v>
      </c>
      <c r="C224" s="58" t="s">
        <v>20</v>
      </c>
      <c r="D224" s="19" t="n">
        <v>0</v>
      </c>
      <c r="E224" s="60" t="n">
        <v>50</v>
      </c>
      <c r="F224" s="31" t="n">
        <v>55</v>
      </c>
      <c r="G224" s="31" t="n">
        <v>62.5</v>
      </c>
      <c r="H224" s="32" t="n">
        <f aca="false">ROUND(AVERAGE(E224:G224),2)</f>
        <v>55.83</v>
      </c>
      <c r="I224" s="31" t="n">
        <f aca="false">PRODUCT(H224*D224)</f>
        <v>0</v>
      </c>
    </row>
    <row r="225" customFormat="false" ht="14.25" hidden="false" customHeight="false" outlineLevel="0" collapsed="false">
      <c r="A225" s="28" t="s">
        <v>40</v>
      </c>
      <c r="B225" s="30" t="s">
        <v>63</v>
      </c>
      <c r="C225" s="58" t="s">
        <v>20</v>
      </c>
      <c r="D225" s="19" t="n">
        <v>11</v>
      </c>
      <c r="E225" s="60" t="n">
        <v>180</v>
      </c>
      <c r="F225" s="31" t="n">
        <v>198</v>
      </c>
      <c r="G225" s="31" t="n">
        <v>225</v>
      </c>
      <c r="H225" s="32" t="n">
        <f aca="false">ROUND(AVERAGE(E225:G225),2)</f>
        <v>201</v>
      </c>
      <c r="I225" s="31" t="n">
        <f aca="false">PRODUCT(H225*D225)</f>
        <v>2211</v>
      </c>
    </row>
    <row r="226" customFormat="false" ht="24.75" hidden="false" customHeight="true" outlineLevel="0" collapsed="false">
      <c r="A226" s="33"/>
      <c r="B226" s="57" t="s">
        <v>107</v>
      </c>
      <c r="C226" s="57"/>
      <c r="D226" s="57"/>
      <c r="E226" s="31"/>
      <c r="F226" s="31"/>
      <c r="G226" s="31"/>
      <c r="H226" s="32"/>
      <c r="I226" s="31"/>
    </row>
    <row r="227" customFormat="false" ht="14.25" hidden="false" customHeight="false" outlineLevel="0" collapsed="false">
      <c r="A227" s="28" t="s">
        <v>18</v>
      </c>
      <c r="B227" s="30" t="s">
        <v>51</v>
      </c>
      <c r="C227" s="58" t="s">
        <v>20</v>
      </c>
      <c r="D227" s="19" t="n">
        <v>1</v>
      </c>
      <c r="E227" s="60" t="n">
        <v>90</v>
      </c>
      <c r="F227" s="31" t="n">
        <v>99</v>
      </c>
      <c r="G227" s="31" t="n">
        <v>112.5</v>
      </c>
      <c r="H227" s="32" t="n">
        <f aca="false">ROUND(AVERAGE(E227:G227),2)</f>
        <v>100.5</v>
      </c>
      <c r="I227" s="31" t="n">
        <f aca="false">PRODUCT(H227*D227)</f>
        <v>100.5</v>
      </c>
    </row>
    <row r="228" customFormat="false" ht="14.25" hidden="false" customHeight="false" outlineLevel="0" collapsed="false">
      <c r="A228" s="28" t="s">
        <v>21</v>
      </c>
      <c r="B228" s="30" t="s">
        <v>102</v>
      </c>
      <c r="C228" s="58" t="s">
        <v>74</v>
      </c>
      <c r="D228" s="19" t="n">
        <v>2</v>
      </c>
      <c r="E228" s="60" t="n">
        <v>100</v>
      </c>
      <c r="F228" s="31" t="n">
        <v>110</v>
      </c>
      <c r="G228" s="31" t="n">
        <v>125</v>
      </c>
      <c r="H228" s="32" t="n">
        <f aca="false">ROUND(AVERAGE(E228:G228),2)</f>
        <v>111.67</v>
      </c>
      <c r="I228" s="31" t="n">
        <f aca="false">PRODUCT(H228*D228)</f>
        <v>223.34</v>
      </c>
    </row>
    <row r="229" customFormat="false" ht="14.25" hidden="false" customHeight="false" outlineLevel="0" collapsed="false">
      <c r="A229" s="28" t="s">
        <v>24</v>
      </c>
      <c r="B229" s="30" t="s">
        <v>22</v>
      </c>
      <c r="C229" s="58" t="s">
        <v>23</v>
      </c>
      <c r="D229" s="19" t="n">
        <v>1</v>
      </c>
      <c r="E229" s="60" t="n">
        <v>80</v>
      </c>
      <c r="F229" s="31" t="n">
        <v>88</v>
      </c>
      <c r="G229" s="31" t="n">
        <v>100</v>
      </c>
      <c r="H229" s="32" t="n">
        <f aca="false">ROUND(AVERAGE(E229:G229),2)</f>
        <v>89.33</v>
      </c>
      <c r="I229" s="31" t="n">
        <f aca="false">PRODUCT(H229*D229)</f>
        <v>89.33</v>
      </c>
    </row>
    <row r="230" customFormat="false" ht="14.25" hidden="false" customHeight="false" outlineLevel="0" collapsed="false">
      <c r="A230" s="28" t="s">
        <v>26</v>
      </c>
      <c r="B230" s="30" t="s">
        <v>108</v>
      </c>
      <c r="C230" s="58" t="s">
        <v>20</v>
      </c>
      <c r="D230" s="19" t="n">
        <v>0</v>
      </c>
      <c r="E230" s="60" t="n">
        <v>75</v>
      </c>
      <c r="F230" s="31" t="n">
        <v>82.5</v>
      </c>
      <c r="G230" s="31" t="n">
        <v>93.75</v>
      </c>
      <c r="H230" s="32" t="n">
        <f aca="false">ROUND(AVERAGE(E230:G230),2)</f>
        <v>83.75</v>
      </c>
      <c r="I230" s="31" t="n">
        <f aca="false">PRODUCT(H230*D230)</f>
        <v>0</v>
      </c>
    </row>
    <row r="231" customFormat="false" ht="14.25" hidden="false" customHeight="false" outlineLevel="0" collapsed="false">
      <c r="A231" s="28" t="s">
        <v>28</v>
      </c>
      <c r="B231" s="30" t="s">
        <v>96</v>
      </c>
      <c r="C231" s="58" t="s">
        <v>20</v>
      </c>
      <c r="D231" s="19" t="n">
        <v>0</v>
      </c>
      <c r="E231" s="60" t="n">
        <v>550</v>
      </c>
      <c r="F231" s="31" t="n">
        <v>605</v>
      </c>
      <c r="G231" s="31" t="n">
        <v>687.5</v>
      </c>
      <c r="H231" s="32" t="n">
        <f aca="false">ROUND(AVERAGE(E231:G231),2)</f>
        <v>614.17</v>
      </c>
      <c r="I231" s="31" t="n">
        <f aca="false">PRODUCT(H231*D231)</f>
        <v>0</v>
      </c>
    </row>
    <row r="232" customFormat="false" ht="14.25" hidden="false" customHeight="false" outlineLevel="0" collapsed="false">
      <c r="A232" s="28" t="s">
        <v>30</v>
      </c>
      <c r="B232" s="30" t="s">
        <v>29</v>
      </c>
      <c r="C232" s="58" t="s">
        <v>20</v>
      </c>
      <c r="D232" s="19" t="n">
        <v>0</v>
      </c>
      <c r="E232" s="60" t="n">
        <v>300</v>
      </c>
      <c r="F232" s="31" t="n">
        <v>330</v>
      </c>
      <c r="G232" s="31" t="n">
        <v>375</v>
      </c>
      <c r="H232" s="32" t="n">
        <f aca="false">ROUND(AVERAGE(E232:G232),2)</f>
        <v>335</v>
      </c>
      <c r="I232" s="31" t="n">
        <f aca="false">PRODUCT(H232*D232)</f>
        <v>0</v>
      </c>
    </row>
    <row r="233" customFormat="false" ht="14.25" hidden="false" customHeight="false" outlineLevel="0" collapsed="false">
      <c r="A233" s="28" t="s">
        <v>32</v>
      </c>
      <c r="B233" s="30" t="s">
        <v>103</v>
      </c>
      <c r="C233" s="58" t="s">
        <v>20</v>
      </c>
      <c r="D233" s="19" t="n">
        <v>0</v>
      </c>
      <c r="E233" s="60" t="n">
        <v>400</v>
      </c>
      <c r="F233" s="31" t="n">
        <v>440</v>
      </c>
      <c r="G233" s="31" t="n">
        <v>500</v>
      </c>
      <c r="H233" s="32" t="n">
        <f aca="false">ROUND(AVERAGE(E233:G233),2)</f>
        <v>446.67</v>
      </c>
      <c r="I233" s="31" t="n">
        <f aca="false">PRODUCT(H233*D233)</f>
        <v>0</v>
      </c>
    </row>
    <row r="234" customFormat="false" ht="14.25" hidden="false" customHeight="false" outlineLevel="0" collapsed="false">
      <c r="A234" s="28" t="s">
        <v>34</v>
      </c>
      <c r="B234" s="30" t="s">
        <v>109</v>
      </c>
      <c r="C234" s="58" t="s">
        <v>20</v>
      </c>
      <c r="D234" s="19" t="n">
        <v>0</v>
      </c>
      <c r="E234" s="60" t="n">
        <v>100</v>
      </c>
      <c r="F234" s="31" t="n">
        <v>110</v>
      </c>
      <c r="G234" s="31" t="n">
        <v>125</v>
      </c>
      <c r="H234" s="32" t="n">
        <f aca="false">ROUND(AVERAGE(E234:G234),2)</f>
        <v>111.67</v>
      </c>
      <c r="I234" s="31" t="n">
        <f aca="false">PRODUCT(H234*D234)</f>
        <v>0</v>
      </c>
    </row>
    <row r="235" customFormat="false" ht="14.25" hidden="false" customHeight="false" outlineLevel="0" collapsed="false">
      <c r="A235" s="28" t="s">
        <v>36</v>
      </c>
      <c r="B235" s="30" t="s">
        <v>110</v>
      </c>
      <c r="C235" s="58" t="s">
        <v>20</v>
      </c>
      <c r="D235" s="19" t="n">
        <v>0</v>
      </c>
      <c r="E235" s="60" t="n">
        <v>280</v>
      </c>
      <c r="F235" s="31" t="n">
        <v>308</v>
      </c>
      <c r="G235" s="31" t="n">
        <v>350</v>
      </c>
      <c r="H235" s="32" t="n">
        <f aca="false">ROUND(AVERAGE(E235:G235),2)</f>
        <v>312.67</v>
      </c>
      <c r="I235" s="31" t="n">
        <f aca="false">PRODUCT(H235*D235)</f>
        <v>0</v>
      </c>
    </row>
    <row r="236" customFormat="false" ht="14.25" hidden="false" customHeight="false" outlineLevel="0" collapsed="false">
      <c r="A236" s="28" t="s">
        <v>38</v>
      </c>
      <c r="B236" s="30" t="s">
        <v>111</v>
      </c>
      <c r="C236" s="58" t="s">
        <v>20</v>
      </c>
      <c r="D236" s="19" t="n">
        <v>0</v>
      </c>
      <c r="E236" s="60" t="n">
        <v>400</v>
      </c>
      <c r="F236" s="31" t="n">
        <v>440</v>
      </c>
      <c r="G236" s="31" t="n">
        <v>500</v>
      </c>
      <c r="H236" s="32" t="n">
        <f aca="false">ROUND(AVERAGE(E236:G236),2)</f>
        <v>446.67</v>
      </c>
      <c r="I236" s="31" t="n">
        <f aca="false">PRODUCT(H236*D236)</f>
        <v>0</v>
      </c>
    </row>
    <row r="237" customFormat="false" ht="14.25" hidden="false" customHeight="false" outlineLevel="0" collapsed="false">
      <c r="A237" s="28" t="s">
        <v>40</v>
      </c>
      <c r="B237" s="30" t="s">
        <v>105</v>
      </c>
      <c r="C237" s="58" t="s">
        <v>20</v>
      </c>
      <c r="D237" s="19" t="n">
        <v>0</v>
      </c>
      <c r="E237" s="60" t="n">
        <v>160</v>
      </c>
      <c r="F237" s="31" t="n">
        <v>176</v>
      </c>
      <c r="G237" s="31" t="n">
        <v>200</v>
      </c>
      <c r="H237" s="32" t="n">
        <f aca="false">ROUND(AVERAGE(E237:G237),2)</f>
        <v>178.67</v>
      </c>
      <c r="I237" s="31" t="n">
        <f aca="false">PRODUCT(H237*D237)</f>
        <v>0</v>
      </c>
    </row>
    <row r="238" customFormat="false" ht="14.25" hidden="false" customHeight="false" outlineLevel="0" collapsed="false">
      <c r="A238" s="28" t="s">
        <v>42</v>
      </c>
      <c r="B238" s="30" t="s">
        <v>112</v>
      </c>
      <c r="C238" s="58" t="s">
        <v>20</v>
      </c>
      <c r="D238" s="19" t="n">
        <v>0</v>
      </c>
      <c r="E238" s="60" t="n">
        <v>100</v>
      </c>
      <c r="F238" s="31" t="n">
        <v>110</v>
      </c>
      <c r="G238" s="31" t="n">
        <v>125</v>
      </c>
      <c r="H238" s="32" t="n">
        <f aca="false">ROUND(AVERAGE(E238:G238),2)</f>
        <v>111.67</v>
      </c>
      <c r="I238" s="31" t="n">
        <f aca="false">PRODUCT(H238*D238)</f>
        <v>0</v>
      </c>
    </row>
    <row r="239" customFormat="false" ht="14.25" hidden="false" customHeight="false" outlineLevel="0" collapsed="false">
      <c r="A239" s="28" t="s">
        <v>44</v>
      </c>
      <c r="B239" s="30" t="s">
        <v>113</v>
      </c>
      <c r="C239" s="58" t="s">
        <v>20</v>
      </c>
      <c r="D239" s="19" t="n">
        <v>0</v>
      </c>
      <c r="E239" s="60" t="n">
        <v>350</v>
      </c>
      <c r="F239" s="31" t="n">
        <v>385</v>
      </c>
      <c r="G239" s="31" t="n">
        <v>437.5</v>
      </c>
      <c r="H239" s="32" t="n">
        <f aca="false">ROUND(AVERAGE(E239:G239),2)</f>
        <v>390.83</v>
      </c>
      <c r="I239" s="31" t="n">
        <f aca="false">PRODUCT(H239*D239)</f>
        <v>0</v>
      </c>
    </row>
    <row r="240" customFormat="false" ht="14.25" hidden="false" customHeight="false" outlineLevel="0" collapsed="false">
      <c r="A240" s="28" t="s">
        <v>46</v>
      </c>
      <c r="B240" s="30" t="s">
        <v>100</v>
      </c>
      <c r="C240" s="58" t="s">
        <v>20</v>
      </c>
      <c r="D240" s="19" t="n">
        <v>0</v>
      </c>
      <c r="E240" s="60" t="n">
        <v>50</v>
      </c>
      <c r="F240" s="31" t="n">
        <v>55</v>
      </c>
      <c r="G240" s="31" t="n">
        <v>62.5</v>
      </c>
      <c r="H240" s="32" t="n">
        <f aca="false">ROUND(AVERAGE(E240:G240),2)</f>
        <v>55.83</v>
      </c>
      <c r="I240" s="31" t="n">
        <f aca="false">PRODUCT(H240*D240)</f>
        <v>0</v>
      </c>
    </row>
    <row r="241" customFormat="false" ht="14.25" hidden="false" customHeight="false" outlineLevel="0" collapsed="false">
      <c r="A241" s="28" t="s">
        <v>48</v>
      </c>
      <c r="B241" s="30" t="s">
        <v>63</v>
      </c>
      <c r="C241" s="58" t="s">
        <v>20</v>
      </c>
      <c r="D241" s="19" t="n">
        <v>0</v>
      </c>
      <c r="E241" s="60" t="n">
        <v>200</v>
      </c>
      <c r="F241" s="31" t="n">
        <v>220</v>
      </c>
      <c r="G241" s="31" t="n">
        <v>250</v>
      </c>
      <c r="H241" s="32" t="n">
        <f aca="false">ROUND(AVERAGE(E241:G241),2)</f>
        <v>223.33</v>
      </c>
      <c r="I241" s="31" t="n">
        <f aca="false">PRODUCT(H241*D241)</f>
        <v>0</v>
      </c>
    </row>
    <row r="242" customFormat="false" ht="14.25" hidden="false" customHeight="false" outlineLevel="0" collapsed="false">
      <c r="A242" s="28" t="s">
        <v>50</v>
      </c>
      <c r="B242" s="30" t="s">
        <v>114</v>
      </c>
      <c r="C242" s="58" t="s">
        <v>20</v>
      </c>
      <c r="D242" s="19" t="n">
        <v>0</v>
      </c>
      <c r="E242" s="60" t="n">
        <v>230</v>
      </c>
      <c r="F242" s="31" t="n">
        <v>253</v>
      </c>
      <c r="G242" s="31" t="n">
        <v>287.5</v>
      </c>
      <c r="H242" s="32" t="n">
        <f aca="false">ROUND(AVERAGE(E242:G242),2)</f>
        <v>256.83</v>
      </c>
      <c r="I242" s="31" t="n">
        <f aca="false">PRODUCT(H242*D242)</f>
        <v>0</v>
      </c>
    </row>
    <row r="243" customFormat="false" ht="26.25" hidden="false" customHeight="true" outlineLevel="0" collapsed="false">
      <c r="A243" s="33"/>
      <c r="B243" s="57" t="s">
        <v>115</v>
      </c>
      <c r="C243" s="57"/>
      <c r="D243" s="57"/>
      <c r="E243" s="31"/>
      <c r="F243" s="31"/>
      <c r="G243" s="31"/>
      <c r="H243" s="32"/>
      <c r="I243" s="31"/>
    </row>
    <row r="244" customFormat="false" ht="14.25" hidden="false" customHeight="false" outlineLevel="0" collapsed="false">
      <c r="A244" s="28" t="s">
        <v>18</v>
      </c>
      <c r="B244" s="30" t="s">
        <v>51</v>
      </c>
      <c r="C244" s="58" t="s">
        <v>20</v>
      </c>
      <c r="D244" s="19" t="n">
        <v>5</v>
      </c>
      <c r="E244" s="60" t="n">
        <v>100</v>
      </c>
      <c r="F244" s="31" t="n">
        <v>110</v>
      </c>
      <c r="G244" s="31" t="n">
        <v>125</v>
      </c>
      <c r="H244" s="32" t="n">
        <f aca="false">ROUND(AVERAGE(E244:G244),2)</f>
        <v>111.67</v>
      </c>
      <c r="I244" s="31" t="n">
        <f aca="false">PRODUCT(H244*D244)</f>
        <v>558.35</v>
      </c>
    </row>
    <row r="245" customFormat="false" ht="14.25" hidden="false" customHeight="false" outlineLevel="0" collapsed="false">
      <c r="A245" s="28" t="s">
        <v>21</v>
      </c>
      <c r="B245" s="30" t="s">
        <v>102</v>
      </c>
      <c r="C245" s="58" t="s">
        <v>74</v>
      </c>
      <c r="D245" s="19" t="n">
        <v>10</v>
      </c>
      <c r="E245" s="60" t="n">
        <v>80</v>
      </c>
      <c r="F245" s="31" t="n">
        <v>88</v>
      </c>
      <c r="G245" s="31" t="n">
        <v>100</v>
      </c>
      <c r="H245" s="32" t="n">
        <f aca="false">ROUND(AVERAGE(E245:G245),2)</f>
        <v>89.33</v>
      </c>
      <c r="I245" s="31" t="n">
        <f aca="false">PRODUCT(H245*D245)</f>
        <v>893.3</v>
      </c>
    </row>
    <row r="246" customFormat="false" ht="14.25" hidden="false" customHeight="false" outlineLevel="0" collapsed="false">
      <c r="A246" s="28" t="s">
        <v>24</v>
      </c>
      <c r="B246" s="30" t="s">
        <v>22</v>
      </c>
      <c r="C246" s="58" t="s">
        <v>23</v>
      </c>
      <c r="D246" s="19" t="n">
        <v>3</v>
      </c>
      <c r="E246" s="60" t="n">
        <v>80</v>
      </c>
      <c r="F246" s="31" t="n">
        <v>88</v>
      </c>
      <c r="G246" s="31" t="n">
        <v>100</v>
      </c>
      <c r="H246" s="32" t="n">
        <f aca="false">ROUND(AVERAGE(E246:G246),2)</f>
        <v>89.33</v>
      </c>
      <c r="I246" s="31" t="n">
        <f aca="false">PRODUCT(H246*D246)</f>
        <v>267.99</v>
      </c>
    </row>
    <row r="247" customFormat="false" ht="14.25" hidden="false" customHeight="false" outlineLevel="0" collapsed="false">
      <c r="A247" s="28" t="s">
        <v>26</v>
      </c>
      <c r="B247" s="30" t="s">
        <v>108</v>
      </c>
      <c r="C247" s="58" t="s">
        <v>20</v>
      </c>
      <c r="D247" s="19" t="n">
        <v>0</v>
      </c>
      <c r="E247" s="60" t="n">
        <v>130</v>
      </c>
      <c r="F247" s="31" t="n">
        <v>143</v>
      </c>
      <c r="G247" s="31" t="n">
        <v>162.5</v>
      </c>
      <c r="H247" s="32" t="n">
        <f aca="false">ROUND(AVERAGE(E247:G247),2)</f>
        <v>145.17</v>
      </c>
      <c r="I247" s="31" t="n">
        <f aca="false">PRODUCT(H247*D247)</f>
        <v>0</v>
      </c>
    </row>
    <row r="248" customFormat="false" ht="14.25" hidden="false" customHeight="false" outlineLevel="0" collapsed="false">
      <c r="A248" s="28" t="s">
        <v>28</v>
      </c>
      <c r="B248" s="30" t="s">
        <v>116</v>
      </c>
      <c r="C248" s="58" t="s">
        <v>20</v>
      </c>
      <c r="D248" s="19" t="n">
        <v>5</v>
      </c>
      <c r="E248" s="60" t="n">
        <v>650</v>
      </c>
      <c r="F248" s="31" t="n">
        <v>715</v>
      </c>
      <c r="G248" s="31" t="n">
        <v>812.5</v>
      </c>
      <c r="H248" s="32" t="n">
        <f aca="false">ROUND(AVERAGE(E248:G248),2)</f>
        <v>725.83</v>
      </c>
      <c r="I248" s="31" t="n">
        <f aca="false">PRODUCT(H248*D248)</f>
        <v>3629.15</v>
      </c>
    </row>
    <row r="249" customFormat="false" ht="14.25" hidden="false" customHeight="false" outlineLevel="0" collapsed="false">
      <c r="A249" s="28" t="s">
        <v>30</v>
      </c>
      <c r="B249" s="30" t="s">
        <v>29</v>
      </c>
      <c r="C249" s="58" t="s">
        <v>20</v>
      </c>
      <c r="D249" s="19" t="n">
        <v>0</v>
      </c>
      <c r="E249" s="60" t="n">
        <v>300</v>
      </c>
      <c r="F249" s="31" t="n">
        <v>330</v>
      </c>
      <c r="G249" s="31" t="n">
        <v>375</v>
      </c>
      <c r="H249" s="32" t="n">
        <f aca="false">ROUND(AVERAGE(E249:G249),2)</f>
        <v>335</v>
      </c>
      <c r="I249" s="31" t="n">
        <f aca="false">PRODUCT(H249*D249)</f>
        <v>0</v>
      </c>
    </row>
    <row r="250" customFormat="false" ht="14.25" hidden="false" customHeight="false" outlineLevel="0" collapsed="false">
      <c r="A250" s="28" t="s">
        <v>32</v>
      </c>
      <c r="B250" s="30" t="s">
        <v>103</v>
      </c>
      <c r="C250" s="58" t="s">
        <v>20</v>
      </c>
      <c r="D250" s="19" t="n">
        <v>0</v>
      </c>
      <c r="E250" s="60" t="n">
        <v>400</v>
      </c>
      <c r="F250" s="31" t="n">
        <v>440</v>
      </c>
      <c r="G250" s="31" t="n">
        <v>500</v>
      </c>
      <c r="H250" s="32" t="n">
        <f aca="false">ROUND(AVERAGE(E250:G250),2)</f>
        <v>446.67</v>
      </c>
      <c r="I250" s="31" t="n">
        <f aca="false">PRODUCT(H250*D250)</f>
        <v>0</v>
      </c>
    </row>
    <row r="251" customFormat="false" ht="14.25" hidden="false" customHeight="false" outlineLevel="0" collapsed="false">
      <c r="A251" s="28" t="s">
        <v>34</v>
      </c>
      <c r="B251" s="30" t="s">
        <v>109</v>
      </c>
      <c r="C251" s="58" t="s">
        <v>20</v>
      </c>
      <c r="D251" s="19" t="n">
        <v>0</v>
      </c>
      <c r="E251" s="60" t="n">
        <v>300</v>
      </c>
      <c r="F251" s="31" t="n">
        <v>330</v>
      </c>
      <c r="G251" s="31" t="n">
        <v>375</v>
      </c>
      <c r="H251" s="32" t="n">
        <f aca="false">ROUND(AVERAGE(E251:G251),2)</f>
        <v>335</v>
      </c>
      <c r="I251" s="31" t="n">
        <f aca="false">PRODUCT(H251*D251)</f>
        <v>0</v>
      </c>
    </row>
    <row r="252" customFormat="false" ht="14.25" hidden="false" customHeight="false" outlineLevel="0" collapsed="false">
      <c r="A252" s="28" t="s">
        <v>36</v>
      </c>
      <c r="B252" s="30" t="s">
        <v>110</v>
      </c>
      <c r="C252" s="58" t="s">
        <v>20</v>
      </c>
      <c r="D252" s="19" t="n">
        <v>0</v>
      </c>
      <c r="E252" s="60" t="n">
        <v>200</v>
      </c>
      <c r="F252" s="31" t="n">
        <v>220</v>
      </c>
      <c r="G252" s="31" t="n">
        <v>250</v>
      </c>
      <c r="H252" s="32" t="n">
        <f aca="false">ROUND(AVERAGE(E252:G252),2)</f>
        <v>223.33</v>
      </c>
      <c r="I252" s="31" t="n">
        <f aca="false">PRODUCT(H252*D252)</f>
        <v>0</v>
      </c>
    </row>
    <row r="253" customFormat="false" ht="14.25" hidden="false" customHeight="false" outlineLevel="0" collapsed="false">
      <c r="A253" s="28" t="s">
        <v>38</v>
      </c>
      <c r="B253" s="30" t="s">
        <v>111</v>
      </c>
      <c r="C253" s="58" t="s">
        <v>20</v>
      </c>
      <c r="D253" s="19" t="n">
        <v>0</v>
      </c>
      <c r="E253" s="60" t="n">
        <v>400</v>
      </c>
      <c r="F253" s="31" t="n">
        <v>440</v>
      </c>
      <c r="G253" s="31" t="n">
        <v>500</v>
      </c>
      <c r="H253" s="32" t="n">
        <f aca="false">ROUND(AVERAGE(E253:G253),2)</f>
        <v>446.67</v>
      </c>
      <c r="I253" s="31" t="n">
        <f aca="false">PRODUCT(H253*D253)</f>
        <v>0</v>
      </c>
    </row>
    <row r="254" customFormat="false" ht="14.25" hidden="false" customHeight="false" outlineLevel="0" collapsed="false">
      <c r="A254" s="28" t="s">
        <v>40</v>
      </c>
      <c r="B254" s="30" t="s">
        <v>105</v>
      </c>
      <c r="C254" s="58" t="s">
        <v>20</v>
      </c>
      <c r="D254" s="19" t="n">
        <v>0</v>
      </c>
      <c r="E254" s="60" t="n">
        <v>130</v>
      </c>
      <c r="F254" s="31" t="n">
        <v>143</v>
      </c>
      <c r="G254" s="31" t="n">
        <v>162.5</v>
      </c>
      <c r="H254" s="32" t="n">
        <f aca="false">ROUND(AVERAGE(E254:G254),2)</f>
        <v>145.17</v>
      </c>
      <c r="I254" s="31" t="n">
        <f aca="false">PRODUCT(H254*D254)</f>
        <v>0</v>
      </c>
    </row>
    <row r="255" customFormat="false" ht="14.25" hidden="false" customHeight="false" outlineLevel="0" collapsed="false">
      <c r="A255" s="28" t="s">
        <v>42</v>
      </c>
      <c r="B255" s="30" t="s">
        <v>112</v>
      </c>
      <c r="C255" s="58" t="s">
        <v>20</v>
      </c>
      <c r="D255" s="19" t="n">
        <v>0</v>
      </c>
      <c r="E255" s="60" t="n">
        <v>100</v>
      </c>
      <c r="F255" s="31" t="n">
        <v>110</v>
      </c>
      <c r="G255" s="31" t="n">
        <v>125</v>
      </c>
      <c r="H255" s="32" t="n">
        <f aca="false">ROUND(AVERAGE(E255:G255),2)</f>
        <v>111.67</v>
      </c>
      <c r="I255" s="31" t="n">
        <f aca="false">PRODUCT(H255*D255)</f>
        <v>0</v>
      </c>
    </row>
    <row r="256" customFormat="false" ht="14.25" hidden="false" customHeight="false" outlineLevel="0" collapsed="false">
      <c r="A256" s="28" t="s">
        <v>44</v>
      </c>
      <c r="B256" s="30" t="s">
        <v>113</v>
      </c>
      <c r="C256" s="58" t="s">
        <v>20</v>
      </c>
      <c r="D256" s="19" t="n">
        <v>0</v>
      </c>
      <c r="E256" s="60" t="n">
        <v>300</v>
      </c>
      <c r="F256" s="31" t="n">
        <v>330</v>
      </c>
      <c r="G256" s="31" t="n">
        <v>375</v>
      </c>
      <c r="H256" s="32" t="n">
        <f aca="false">ROUND(AVERAGE(E256:G256),2)</f>
        <v>335</v>
      </c>
      <c r="I256" s="31" t="n">
        <f aca="false">PRODUCT(H256*D256)</f>
        <v>0</v>
      </c>
    </row>
    <row r="257" customFormat="false" ht="14.25" hidden="false" customHeight="false" outlineLevel="0" collapsed="false">
      <c r="A257" s="28" t="s">
        <v>46</v>
      </c>
      <c r="B257" s="30" t="s">
        <v>100</v>
      </c>
      <c r="C257" s="58" t="s">
        <v>20</v>
      </c>
      <c r="D257" s="19" t="n">
        <v>0</v>
      </c>
      <c r="E257" s="60" t="n">
        <v>60</v>
      </c>
      <c r="F257" s="31" t="n">
        <v>66</v>
      </c>
      <c r="G257" s="31" t="n">
        <v>75</v>
      </c>
      <c r="H257" s="32" t="n">
        <f aca="false">ROUND(AVERAGE(E257:G257),2)</f>
        <v>67</v>
      </c>
      <c r="I257" s="31" t="n">
        <f aca="false">PRODUCT(H257*D257)</f>
        <v>0</v>
      </c>
    </row>
    <row r="258" customFormat="false" ht="14.25" hidden="false" customHeight="false" outlineLevel="0" collapsed="false">
      <c r="A258" s="28" t="s">
        <v>48</v>
      </c>
      <c r="B258" s="30" t="s">
        <v>63</v>
      </c>
      <c r="C258" s="58" t="s">
        <v>20</v>
      </c>
      <c r="D258" s="19" t="n">
        <v>0</v>
      </c>
      <c r="E258" s="60" t="n">
        <v>200</v>
      </c>
      <c r="F258" s="31" t="n">
        <v>220</v>
      </c>
      <c r="G258" s="31" t="n">
        <v>250</v>
      </c>
      <c r="H258" s="32" t="n">
        <f aca="false">ROUND(AVERAGE(E258:G258),2)</f>
        <v>223.33</v>
      </c>
      <c r="I258" s="31" t="n">
        <f aca="false">PRODUCT(H258*D258)</f>
        <v>0</v>
      </c>
    </row>
    <row r="259" customFormat="false" ht="14.25" hidden="false" customHeight="false" outlineLevel="0" collapsed="false">
      <c r="A259" s="28" t="s">
        <v>50</v>
      </c>
      <c r="B259" s="30" t="s">
        <v>114</v>
      </c>
      <c r="C259" s="58" t="s">
        <v>20</v>
      </c>
      <c r="D259" s="19" t="n">
        <v>0</v>
      </c>
      <c r="E259" s="60" t="n">
        <v>200</v>
      </c>
      <c r="F259" s="31" t="n">
        <v>220</v>
      </c>
      <c r="G259" s="31" t="n">
        <v>250</v>
      </c>
      <c r="H259" s="32" t="n">
        <f aca="false">ROUND(AVERAGE(E259:G259),2)</f>
        <v>223.33</v>
      </c>
      <c r="I259" s="31" t="n">
        <f aca="false">PRODUCT(H259*D259)</f>
        <v>0</v>
      </c>
    </row>
    <row r="260" customFormat="false" ht="24" hidden="false" customHeight="true" outlineLevel="0" collapsed="false">
      <c r="A260" s="33"/>
      <c r="B260" s="57" t="s">
        <v>117</v>
      </c>
      <c r="C260" s="57"/>
      <c r="D260" s="57"/>
      <c r="E260" s="31"/>
      <c r="F260" s="31"/>
      <c r="G260" s="31"/>
      <c r="H260" s="32"/>
      <c r="I260" s="31"/>
    </row>
    <row r="261" customFormat="false" ht="14.25" hidden="false" customHeight="false" outlineLevel="0" collapsed="false">
      <c r="A261" s="28" t="s">
        <v>18</v>
      </c>
      <c r="B261" s="30" t="s">
        <v>118</v>
      </c>
      <c r="C261" s="58" t="s">
        <v>20</v>
      </c>
      <c r="D261" s="19" t="n">
        <v>2</v>
      </c>
      <c r="E261" s="60" t="n">
        <v>200</v>
      </c>
      <c r="F261" s="31" t="n">
        <v>220</v>
      </c>
      <c r="G261" s="31" t="n">
        <v>250</v>
      </c>
      <c r="H261" s="32" t="n">
        <f aca="false">ROUND(AVERAGE(E261:G261),2)</f>
        <v>223.33</v>
      </c>
      <c r="I261" s="31" t="n">
        <f aca="false">PRODUCT(H261*D261)</f>
        <v>446.66</v>
      </c>
    </row>
    <row r="262" customFormat="false" ht="14.25" hidden="false" customHeight="false" outlineLevel="0" collapsed="false">
      <c r="A262" s="28" t="s">
        <v>21</v>
      </c>
      <c r="B262" s="30" t="s">
        <v>51</v>
      </c>
      <c r="C262" s="58" t="s">
        <v>20</v>
      </c>
      <c r="D262" s="19" t="n">
        <v>2</v>
      </c>
      <c r="E262" s="60" t="n">
        <v>80</v>
      </c>
      <c r="F262" s="31" t="n">
        <v>88</v>
      </c>
      <c r="G262" s="31" t="n">
        <v>100</v>
      </c>
      <c r="H262" s="32" t="n">
        <f aca="false">ROUND(AVERAGE(E262:G262),2)</f>
        <v>89.33</v>
      </c>
      <c r="I262" s="31" t="n">
        <f aca="false">PRODUCT(H262*D262)</f>
        <v>178.66</v>
      </c>
    </row>
    <row r="263" customFormat="false" ht="14.25" hidden="false" customHeight="false" outlineLevel="0" collapsed="false">
      <c r="A263" s="28" t="s">
        <v>24</v>
      </c>
      <c r="B263" s="30" t="s">
        <v>19</v>
      </c>
      <c r="C263" s="58" t="s">
        <v>20</v>
      </c>
      <c r="D263" s="19" t="n">
        <v>2</v>
      </c>
      <c r="E263" s="60" t="n">
        <v>80</v>
      </c>
      <c r="F263" s="31" t="n">
        <v>88</v>
      </c>
      <c r="G263" s="31" t="n">
        <v>100</v>
      </c>
      <c r="H263" s="32" t="n">
        <f aca="false">ROUND(AVERAGE(E263:G263),2)</f>
        <v>89.33</v>
      </c>
      <c r="I263" s="31" t="n">
        <f aca="false">PRODUCT(H263*D263)</f>
        <v>178.66</v>
      </c>
    </row>
    <row r="264" customFormat="false" ht="14.25" hidden="false" customHeight="false" outlineLevel="0" collapsed="false">
      <c r="A264" s="28" t="s">
        <v>26</v>
      </c>
      <c r="B264" s="30" t="s">
        <v>119</v>
      </c>
      <c r="C264" s="58" t="s">
        <v>74</v>
      </c>
      <c r="D264" s="19" t="n">
        <v>5</v>
      </c>
      <c r="E264" s="60" t="n">
        <v>70</v>
      </c>
      <c r="F264" s="31" t="n">
        <v>77</v>
      </c>
      <c r="G264" s="31" t="n">
        <v>87.5</v>
      </c>
      <c r="H264" s="32" t="n">
        <f aca="false">ROUND(AVERAGE(E264:G264),2)</f>
        <v>78.17</v>
      </c>
      <c r="I264" s="31" t="n">
        <f aca="false">PRODUCT(H264*D264)</f>
        <v>390.85</v>
      </c>
    </row>
    <row r="265" customFormat="false" ht="14.25" hidden="false" customHeight="false" outlineLevel="0" collapsed="false">
      <c r="A265" s="28" t="s">
        <v>28</v>
      </c>
      <c r="B265" s="30" t="s">
        <v>22</v>
      </c>
      <c r="C265" s="58" t="s">
        <v>23</v>
      </c>
      <c r="D265" s="19" t="n">
        <v>2</v>
      </c>
      <c r="E265" s="60" t="n">
        <v>80</v>
      </c>
      <c r="F265" s="31" t="n">
        <v>88</v>
      </c>
      <c r="G265" s="31" t="n">
        <v>100</v>
      </c>
      <c r="H265" s="32" t="n">
        <f aca="false">ROUND(AVERAGE(E265:G265),2)</f>
        <v>89.33</v>
      </c>
      <c r="I265" s="31" t="n">
        <f aca="false">PRODUCT(H265*D265)</f>
        <v>178.66</v>
      </c>
    </row>
    <row r="266" customFormat="false" ht="14.25" hidden="false" customHeight="false" outlineLevel="0" collapsed="false">
      <c r="A266" s="28" t="s">
        <v>30</v>
      </c>
      <c r="B266" s="30" t="s">
        <v>108</v>
      </c>
      <c r="C266" s="58" t="s">
        <v>20</v>
      </c>
      <c r="D266" s="19" t="n">
        <v>0</v>
      </c>
      <c r="E266" s="60" t="n">
        <v>80</v>
      </c>
      <c r="F266" s="31" t="n">
        <v>88</v>
      </c>
      <c r="G266" s="31" t="n">
        <v>100</v>
      </c>
      <c r="H266" s="32" t="n">
        <f aca="false">ROUND(AVERAGE(E266:G266),2)</f>
        <v>89.33</v>
      </c>
      <c r="I266" s="31" t="n">
        <f aca="false">PRODUCT(H266*D266)</f>
        <v>0</v>
      </c>
    </row>
    <row r="267" customFormat="false" ht="14.25" hidden="false" customHeight="false" outlineLevel="0" collapsed="false">
      <c r="A267" s="28" t="s">
        <v>32</v>
      </c>
      <c r="B267" s="30" t="s">
        <v>116</v>
      </c>
      <c r="C267" s="58" t="s">
        <v>20</v>
      </c>
      <c r="D267" s="19" t="n">
        <v>0</v>
      </c>
      <c r="E267" s="60" t="n">
        <v>500</v>
      </c>
      <c r="F267" s="31" t="n">
        <v>550</v>
      </c>
      <c r="G267" s="31" t="n">
        <v>625</v>
      </c>
      <c r="H267" s="32" t="n">
        <f aca="false">ROUND(AVERAGE(E267:G267),2)</f>
        <v>558.33</v>
      </c>
      <c r="I267" s="31" t="n">
        <f aca="false">PRODUCT(H267*D267)</f>
        <v>0</v>
      </c>
    </row>
    <row r="268" customFormat="false" ht="14.25" hidden="false" customHeight="false" outlineLevel="0" collapsed="false">
      <c r="A268" s="28" t="s">
        <v>34</v>
      </c>
      <c r="B268" s="30" t="s">
        <v>29</v>
      </c>
      <c r="C268" s="58" t="s">
        <v>20</v>
      </c>
      <c r="D268" s="19" t="n">
        <v>0</v>
      </c>
      <c r="E268" s="60" t="n">
        <v>200</v>
      </c>
      <c r="F268" s="31" t="n">
        <v>220</v>
      </c>
      <c r="G268" s="31" t="n">
        <v>250</v>
      </c>
      <c r="H268" s="32" t="n">
        <f aca="false">ROUND(AVERAGE(E268:G268),2)</f>
        <v>223.33</v>
      </c>
      <c r="I268" s="31" t="n">
        <f aca="false">PRODUCT(H268*D268)</f>
        <v>0</v>
      </c>
    </row>
    <row r="269" customFormat="false" ht="14.25" hidden="false" customHeight="false" outlineLevel="0" collapsed="false">
      <c r="A269" s="28" t="s">
        <v>36</v>
      </c>
      <c r="B269" s="30" t="s">
        <v>103</v>
      </c>
      <c r="C269" s="58" t="s">
        <v>20</v>
      </c>
      <c r="D269" s="19" t="n">
        <v>0</v>
      </c>
      <c r="E269" s="60" t="n">
        <v>500</v>
      </c>
      <c r="F269" s="31" t="n">
        <v>550</v>
      </c>
      <c r="G269" s="31" t="n">
        <v>625</v>
      </c>
      <c r="H269" s="32" t="n">
        <f aca="false">ROUND(AVERAGE(E269:G269),2)</f>
        <v>558.33</v>
      </c>
      <c r="I269" s="31" t="n">
        <f aca="false">PRODUCT(H269*D269)</f>
        <v>0</v>
      </c>
    </row>
    <row r="270" customFormat="false" ht="14.25" hidden="false" customHeight="false" outlineLevel="0" collapsed="false">
      <c r="A270" s="28" t="s">
        <v>38</v>
      </c>
      <c r="B270" s="30" t="s">
        <v>109</v>
      </c>
      <c r="C270" s="58" t="s">
        <v>20</v>
      </c>
      <c r="D270" s="19" t="n">
        <v>0</v>
      </c>
      <c r="E270" s="60" t="n">
        <v>150</v>
      </c>
      <c r="F270" s="31" t="n">
        <v>165</v>
      </c>
      <c r="G270" s="31" t="n">
        <v>187.5</v>
      </c>
      <c r="H270" s="32" t="n">
        <f aca="false">ROUND(AVERAGE(E270:G270),2)</f>
        <v>167.5</v>
      </c>
      <c r="I270" s="31" t="n">
        <f aca="false">PRODUCT(H270*D270)</f>
        <v>0</v>
      </c>
    </row>
    <row r="271" customFormat="false" ht="14.25" hidden="false" customHeight="false" outlineLevel="0" collapsed="false">
      <c r="A271" s="28" t="s">
        <v>40</v>
      </c>
      <c r="B271" s="30" t="s">
        <v>110</v>
      </c>
      <c r="C271" s="58" t="s">
        <v>20</v>
      </c>
      <c r="D271" s="19" t="n">
        <v>0</v>
      </c>
      <c r="E271" s="60" t="n">
        <v>200</v>
      </c>
      <c r="F271" s="31" t="n">
        <v>220</v>
      </c>
      <c r="G271" s="31" t="n">
        <v>250</v>
      </c>
      <c r="H271" s="32" t="n">
        <f aca="false">ROUND(AVERAGE(E271:G271),2)</f>
        <v>223.33</v>
      </c>
      <c r="I271" s="31" t="n">
        <f aca="false">PRODUCT(H271*D271)</f>
        <v>0</v>
      </c>
    </row>
    <row r="272" customFormat="false" ht="14.25" hidden="false" customHeight="false" outlineLevel="0" collapsed="false">
      <c r="A272" s="28" t="s">
        <v>42</v>
      </c>
      <c r="B272" s="30" t="s">
        <v>111</v>
      </c>
      <c r="C272" s="58" t="s">
        <v>20</v>
      </c>
      <c r="D272" s="19" t="n">
        <v>0</v>
      </c>
      <c r="E272" s="60" t="n">
        <v>200</v>
      </c>
      <c r="F272" s="31" t="n">
        <v>220</v>
      </c>
      <c r="G272" s="31" t="n">
        <v>250</v>
      </c>
      <c r="H272" s="32" t="n">
        <f aca="false">ROUND(AVERAGE(E272:G272),2)</f>
        <v>223.33</v>
      </c>
      <c r="I272" s="31" t="n">
        <f aca="false">PRODUCT(H272*D272)</f>
        <v>0</v>
      </c>
    </row>
    <row r="273" customFormat="false" ht="14.25" hidden="false" customHeight="false" outlineLevel="0" collapsed="false">
      <c r="A273" s="28" t="s">
        <v>44</v>
      </c>
      <c r="B273" s="30" t="s">
        <v>105</v>
      </c>
      <c r="C273" s="58" t="s">
        <v>20</v>
      </c>
      <c r="D273" s="19" t="n">
        <v>0</v>
      </c>
      <c r="E273" s="60" t="n">
        <v>130</v>
      </c>
      <c r="F273" s="31" t="n">
        <v>143</v>
      </c>
      <c r="G273" s="31" t="n">
        <v>162.5</v>
      </c>
      <c r="H273" s="32" t="n">
        <f aca="false">ROUND(AVERAGE(E273:G273),2)</f>
        <v>145.17</v>
      </c>
      <c r="I273" s="31" t="n">
        <f aca="false">PRODUCT(H273*D273)</f>
        <v>0</v>
      </c>
    </row>
    <row r="274" customFormat="false" ht="14.25" hidden="false" customHeight="false" outlineLevel="0" collapsed="false">
      <c r="A274" s="28" t="s">
        <v>46</v>
      </c>
      <c r="B274" s="30" t="s">
        <v>112</v>
      </c>
      <c r="C274" s="58" t="s">
        <v>20</v>
      </c>
      <c r="D274" s="19" t="n">
        <v>0</v>
      </c>
      <c r="E274" s="60" t="n">
        <v>300</v>
      </c>
      <c r="F274" s="31" t="n">
        <v>330</v>
      </c>
      <c r="G274" s="31" t="n">
        <v>375</v>
      </c>
      <c r="H274" s="32" t="n">
        <f aca="false">ROUND(AVERAGE(E274:G274),2)</f>
        <v>335</v>
      </c>
      <c r="I274" s="31" t="n">
        <f aca="false">PRODUCT(H274*D274)</f>
        <v>0</v>
      </c>
    </row>
    <row r="275" customFormat="false" ht="14.25" hidden="false" customHeight="false" outlineLevel="0" collapsed="false">
      <c r="A275" s="28" t="s">
        <v>48</v>
      </c>
      <c r="B275" s="30" t="s">
        <v>113</v>
      </c>
      <c r="C275" s="58" t="s">
        <v>20</v>
      </c>
      <c r="D275" s="19" t="n">
        <v>0</v>
      </c>
      <c r="E275" s="60" t="n">
        <v>400</v>
      </c>
      <c r="F275" s="31" t="n">
        <v>440</v>
      </c>
      <c r="G275" s="31" t="n">
        <v>500</v>
      </c>
      <c r="H275" s="32" t="n">
        <f aca="false">ROUND(AVERAGE(E275:G275),2)</f>
        <v>446.67</v>
      </c>
      <c r="I275" s="31" t="n">
        <f aca="false">PRODUCT(H275*D275)</f>
        <v>0</v>
      </c>
    </row>
    <row r="276" customFormat="false" ht="14.25" hidden="false" customHeight="false" outlineLevel="0" collapsed="false">
      <c r="A276" s="28" t="s">
        <v>50</v>
      </c>
      <c r="B276" s="30" t="s">
        <v>100</v>
      </c>
      <c r="C276" s="58" t="s">
        <v>20</v>
      </c>
      <c r="D276" s="19" t="n">
        <v>0</v>
      </c>
      <c r="E276" s="60" t="n">
        <v>80</v>
      </c>
      <c r="F276" s="31" t="n">
        <v>88</v>
      </c>
      <c r="G276" s="31" t="n">
        <v>100</v>
      </c>
      <c r="H276" s="32" t="n">
        <f aca="false">ROUND(AVERAGE(E276:G276),2)</f>
        <v>89.33</v>
      </c>
      <c r="I276" s="31" t="n">
        <f aca="false">PRODUCT(H276*D276)</f>
        <v>0</v>
      </c>
    </row>
    <row r="277" customFormat="false" ht="14.25" hidden="false" customHeight="false" outlineLevel="0" collapsed="false">
      <c r="A277" s="28" t="s">
        <v>52</v>
      </c>
      <c r="B277" s="30" t="s">
        <v>63</v>
      </c>
      <c r="C277" s="58" t="s">
        <v>20</v>
      </c>
      <c r="D277" s="19" t="n">
        <v>0</v>
      </c>
      <c r="E277" s="60" t="n">
        <v>200</v>
      </c>
      <c r="F277" s="31" t="n">
        <v>220</v>
      </c>
      <c r="G277" s="31" t="n">
        <v>250</v>
      </c>
      <c r="H277" s="32" t="n">
        <f aca="false">ROUND(AVERAGE(E277:G277),2)</f>
        <v>223.33</v>
      </c>
      <c r="I277" s="31" t="n">
        <f aca="false">PRODUCT(H277*D277)</f>
        <v>0</v>
      </c>
    </row>
    <row r="278" customFormat="false" ht="14.25" hidden="false" customHeight="false" outlineLevel="0" collapsed="false">
      <c r="A278" s="28" t="s">
        <v>54</v>
      </c>
      <c r="B278" s="30" t="s">
        <v>114</v>
      </c>
      <c r="C278" s="58" t="s">
        <v>20</v>
      </c>
      <c r="D278" s="19" t="n">
        <v>0</v>
      </c>
      <c r="E278" s="60" t="n">
        <v>200</v>
      </c>
      <c r="F278" s="31" t="n">
        <v>220</v>
      </c>
      <c r="G278" s="31" t="n">
        <v>250</v>
      </c>
      <c r="H278" s="32" t="n">
        <f aca="false">ROUND(AVERAGE(E278:G278),2)</f>
        <v>223.33</v>
      </c>
      <c r="I278" s="31" t="n">
        <f aca="false">PRODUCT(H278*D278)</f>
        <v>0</v>
      </c>
    </row>
    <row r="279" customFormat="false" ht="24" hidden="false" customHeight="true" outlineLevel="0" collapsed="false">
      <c r="A279" s="33"/>
      <c r="B279" s="57" t="s">
        <v>120</v>
      </c>
      <c r="C279" s="57"/>
      <c r="D279" s="57"/>
      <c r="E279" s="31"/>
      <c r="F279" s="31"/>
      <c r="G279" s="31"/>
      <c r="H279" s="32"/>
      <c r="I279" s="31"/>
    </row>
    <row r="280" customFormat="false" ht="14.25" hidden="false" customHeight="false" outlineLevel="0" collapsed="false">
      <c r="A280" s="28" t="s">
        <v>18</v>
      </c>
      <c r="B280" s="30" t="s">
        <v>118</v>
      </c>
      <c r="C280" s="58" t="s">
        <v>20</v>
      </c>
      <c r="D280" s="19" t="n">
        <v>0</v>
      </c>
      <c r="E280" s="60" t="n">
        <v>200</v>
      </c>
      <c r="F280" s="31" t="n">
        <v>220</v>
      </c>
      <c r="G280" s="31" t="n">
        <v>250</v>
      </c>
      <c r="H280" s="32" t="n">
        <f aca="false">ROUND(AVERAGE(E280:G280),2)</f>
        <v>223.33</v>
      </c>
      <c r="I280" s="31" t="n">
        <f aca="false">PRODUCT(H280*D280)</f>
        <v>0</v>
      </c>
    </row>
    <row r="281" customFormat="false" ht="14.25" hidden="false" customHeight="false" outlineLevel="0" collapsed="false">
      <c r="A281" s="28" t="s">
        <v>21</v>
      </c>
      <c r="B281" s="30" t="s">
        <v>51</v>
      </c>
      <c r="C281" s="58" t="s">
        <v>20</v>
      </c>
      <c r="D281" s="19" t="n">
        <v>0</v>
      </c>
      <c r="E281" s="60" t="n">
        <v>100</v>
      </c>
      <c r="F281" s="31" t="n">
        <v>110</v>
      </c>
      <c r="G281" s="31" t="n">
        <v>125</v>
      </c>
      <c r="H281" s="32" t="n">
        <f aca="false">ROUND(AVERAGE(E281:G281),2)</f>
        <v>111.67</v>
      </c>
      <c r="I281" s="31" t="n">
        <f aca="false">PRODUCT(H281*D281)</f>
        <v>0</v>
      </c>
    </row>
    <row r="282" customFormat="false" ht="14.25" hidden="false" customHeight="false" outlineLevel="0" collapsed="false">
      <c r="A282" s="28" t="s">
        <v>24</v>
      </c>
      <c r="B282" s="30" t="s">
        <v>19</v>
      </c>
      <c r="C282" s="58" t="s">
        <v>20</v>
      </c>
      <c r="D282" s="19" t="n">
        <v>0</v>
      </c>
      <c r="E282" s="60" t="n">
        <v>30</v>
      </c>
      <c r="F282" s="31" t="n">
        <v>33</v>
      </c>
      <c r="G282" s="31" t="n">
        <v>37.5</v>
      </c>
      <c r="H282" s="32" t="n">
        <f aca="false">ROUND(AVERAGE(E282:G282),2)</f>
        <v>33.5</v>
      </c>
      <c r="I282" s="31" t="n">
        <f aca="false">PRODUCT(H282*D282)</f>
        <v>0</v>
      </c>
    </row>
    <row r="283" customFormat="false" ht="14.25" hidden="false" customHeight="false" outlineLevel="0" collapsed="false">
      <c r="A283" s="28" t="s">
        <v>26</v>
      </c>
      <c r="B283" s="30" t="s">
        <v>119</v>
      </c>
      <c r="C283" s="58" t="s">
        <v>20</v>
      </c>
      <c r="D283" s="19" t="n">
        <v>0</v>
      </c>
      <c r="E283" s="60" t="n">
        <v>80</v>
      </c>
      <c r="F283" s="31" t="n">
        <v>88</v>
      </c>
      <c r="G283" s="31" t="n">
        <v>100</v>
      </c>
      <c r="H283" s="32" t="n">
        <f aca="false">ROUND(AVERAGE(E283:G283),2)</f>
        <v>89.33</v>
      </c>
      <c r="I283" s="31" t="n">
        <f aca="false">PRODUCT(H283*D283)</f>
        <v>0</v>
      </c>
    </row>
    <row r="284" customFormat="false" ht="14.25" hidden="false" customHeight="false" outlineLevel="0" collapsed="false">
      <c r="A284" s="28" t="s">
        <v>28</v>
      </c>
      <c r="B284" s="30" t="s">
        <v>22</v>
      </c>
      <c r="C284" s="58" t="s">
        <v>23</v>
      </c>
      <c r="D284" s="19" t="n">
        <v>0</v>
      </c>
      <c r="E284" s="60" t="n">
        <v>90</v>
      </c>
      <c r="F284" s="31" t="n">
        <v>99</v>
      </c>
      <c r="G284" s="31" t="n">
        <v>112.5</v>
      </c>
      <c r="H284" s="32" t="n">
        <f aca="false">ROUND(AVERAGE(E284:G284),2)</f>
        <v>100.5</v>
      </c>
      <c r="I284" s="31" t="n">
        <f aca="false">PRODUCT(H284*D284)</f>
        <v>0</v>
      </c>
    </row>
    <row r="285" customFormat="false" ht="14.25" hidden="false" customHeight="false" outlineLevel="0" collapsed="false">
      <c r="A285" s="28" t="s">
        <v>30</v>
      </c>
      <c r="B285" s="30" t="s">
        <v>108</v>
      </c>
      <c r="C285" s="58" t="s">
        <v>20</v>
      </c>
      <c r="D285" s="19" t="n">
        <v>0</v>
      </c>
      <c r="E285" s="60" t="n">
        <v>500</v>
      </c>
      <c r="F285" s="31" t="n">
        <v>550</v>
      </c>
      <c r="G285" s="31" t="n">
        <v>625</v>
      </c>
      <c r="H285" s="32" t="n">
        <f aca="false">ROUND(AVERAGE(E285:G285),2)</f>
        <v>558.33</v>
      </c>
      <c r="I285" s="31" t="n">
        <f aca="false">PRODUCT(H285*D285)</f>
        <v>0</v>
      </c>
    </row>
    <row r="286" customFormat="false" ht="14.25" hidden="false" customHeight="false" outlineLevel="0" collapsed="false">
      <c r="A286" s="28" t="s">
        <v>32</v>
      </c>
      <c r="B286" s="30" t="s">
        <v>116</v>
      </c>
      <c r="C286" s="58" t="s">
        <v>20</v>
      </c>
      <c r="D286" s="19" t="n">
        <v>0</v>
      </c>
      <c r="E286" s="60" t="n">
        <v>200</v>
      </c>
      <c r="F286" s="31" t="n">
        <v>220</v>
      </c>
      <c r="G286" s="31" t="n">
        <v>250</v>
      </c>
      <c r="H286" s="32" t="n">
        <f aca="false">ROUND(AVERAGE(E286:G286),2)</f>
        <v>223.33</v>
      </c>
      <c r="I286" s="31" t="n">
        <f aca="false">PRODUCT(H286*D286)</f>
        <v>0</v>
      </c>
    </row>
    <row r="287" customFormat="false" ht="14.25" hidden="false" customHeight="false" outlineLevel="0" collapsed="false">
      <c r="A287" s="28" t="s">
        <v>34</v>
      </c>
      <c r="B287" s="30" t="s">
        <v>29</v>
      </c>
      <c r="C287" s="58" t="s">
        <v>20</v>
      </c>
      <c r="D287" s="19" t="n">
        <v>0</v>
      </c>
      <c r="E287" s="60" t="n">
        <v>200</v>
      </c>
      <c r="F287" s="31" t="n">
        <v>220</v>
      </c>
      <c r="G287" s="31" t="n">
        <v>250</v>
      </c>
      <c r="H287" s="32" t="n">
        <f aca="false">ROUND(AVERAGE(E287:G287),2)</f>
        <v>223.33</v>
      </c>
      <c r="I287" s="31" t="n">
        <f aca="false">PRODUCT(H287*D287)</f>
        <v>0</v>
      </c>
    </row>
    <row r="288" customFormat="false" ht="14.25" hidden="false" customHeight="false" outlineLevel="0" collapsed="false">
      <c r="A288" s="28" t="s">
        <v>36</v>
      </c>
      <c r="B288" s="30" t="s">
        <v>103</v>
      </c>
      <c r="C288" s="58" t="s">
        <v>20</v>
      </c>
      <c r="D288" s="19" t="n">
        <v>0</v>
      </c>
      <c r="E288" s="60" t="n">
        <v>350</v>
      </c>
      <c r="F288" s="31" t="n">
        <v>385</v>
      </c>
      <c r="G288" s="31" t="n">
        <v>437.5</v>
      </c>
      <c r="H288" s="32" t="n">
        <f aca="false">ROUND(AVERAGE(E288:G288),2)</f>
        <v>390.83</v>
      </c>
      <c r="I288" s="31" t="n">
        <f aca="false">PRODUCT(H288*D288)</f>
        <v>0</v>
      </c>
    </row>
    <row r="289" customFormat="false" ht="14.25" hidden="false" customHeight="false" outlineLevel="0" collapsed="false">
      <c r="A289" s="28" t="s">
        <v>38</v>
      </c>
      <c r="B289" s="30" t="s">
        <v>109</v>
      </c>
      <c r="C289" s="28" t="s">
        <v>20</v>
      </c>
      <c r="D289" s="19" t="n">
        <v>0</v>
      </c>
      <c r="E289" s="60" t="n">
        <v>180</v>
      </c>
      <c r="F289" s="31" t="n">
        <v>198</v>
      </c>
      <c r="G289" s="31" t="n">
        <v>225</v>
      </c>
      <c r="H289" s="32" t="n">
        <f aca="false">ROUND(AVERAGE(E289:G289),2)</f>
        <v>201</v>
      </c>
      <c r="I289" s="31" t="n">
        <f aca="false">PRODUCT(H289*D289)</f>
        <v>0</v>
      </c>
    </row>
    <row r="290" customFormat="false" ht="14.25" hidden="false" customHeight="false" outlineLevel="0" collapsed="false">
      <c r="A290" s="28" t="s">
        <v>40</v>
      </c>
      <c r="B290" s="30" t="s">
        <v>110</v>
      </c>
      <c r="C290" s="28" t="s">
        <v>20</v>
      </c>
      <c r="D290" s="19" t="n">
        <v>0</v>
      </c>
      <c r="E290" s="60" t="n">
        <v>200</v>
      </c>
      <c r="F290" s="31" t="n">
        <v>220</v>
      </c>
      <c r="G290" s="31" t="n">
        <v>250</v>
      </c>
      <c r="H290" s="32" t="n">
        <f aca="false">ROUND(AVERAGE(E290:G290),2)</f>
        <v>223.33</v>
      </c>
      <c r="I290" s="31" t="n">
        <f aca="false">PRODUCT(H290*D290)</f>
        <v>0</v>
      </c>
    </row>
    <row r="291" customFormat="false" ht="14.25" hidden="false" customHeight="false" outlineLevel="0" collapsed="false">
      <c r="A291" s="28" t="s">
        <v>42</v>
      </c>
      <c r="B291" s="30" t="s">
        <v>111</v>
      </c>
      <c r="C291" s="28" t="s">
        <v>20</v>
      </c>
      <c r="D291" s="98" t="n">
        <v>0</v>
      </c>
      <c r="E291" s="60" t="n">
        <v>180</v>
      </c>
      <c r="F291" s="31" t="n">
        <v>198</v>
      </c>
      <c r="G291" s="31" t="n">
        <v>225</v>
      </c>
      <c r="H291" s="32" t="n">
        <f aca="false">ROUND(AVERAGE(E291:G291),2)</f>
        <v>201</v>
      </c>
      <c r="I291" s="31" t="n">
        <f aca="false">PRODUCT(H291*D291)</f>
        <v>0</v>
      </c>
    </row>
    <row r="292" customFormat="false" ht="14.25" hidden="false" customHeight="false" outlineLevel="0" collapsed="false">
      <c r="A292" s="28" t="s">
        <v>44</v>
      </c>
      <c r="B292" s="30" t="s">
        <v>105</v>
      </c>
      <c r="C292" s="28" t="s">
        <v>20</v>
      </c>
      <c r="D292" s="98" t="n">
        <v>0</v>
      </c>
      <c r="E292" s="60" t="n">
        <v>90</v>
      </c>
      <c r="F292" s="31" t="n">
        <v>99</v>
      </c>
      <c r="G292" s="31" t="n">
        <v>112.5</v>
      </c>
      <c r="H292" s="32" t="n">
        <f aca="false">ROUND(AVERAGE(E292:G292),2)</f>
        <v>100.5</v>
      </c>
      <c r="I292" s="31" t="n">
        <f aca="false">PRODUCT(H292*D292)</f>
        <v>0</v>
      </c>
    </row>
    <row r="293" customFormat="false" ht="14.25" hidden="false" customHeight="false" outlineLevel="0" collapsed="false">
      <c r="A293" s="28" t="s">
        <v>46</v>
      </c>
      <c r="B293" s="30" t="s">
        <v>112</v>
      </c>
      <c r="C293" s="28" t="s">
        <v>20</v>
      </c>
      <c r="D293" s="98" t="n">
        <v>0</v>
      </c>
      <c r="E293" s="60" t="n">
        <v>160</v>
      </c>
      <c r="F293" s="31" t="n">
        <v>176</v>
      </c>
      <c r="G293" s="31" t="n">
        <v>200</v>
      </c>
      <c r="H293" s="32" t="n">
        <f aca="false">ROUND(AVERAGE(E293:G293),2)</f>
        <v>178.67</v>
      </c>
      <c r="I293" s="31" t="n">
        <f aca="false">PRODUCT(H293*D293)</f>
        <v>0</v>
      </c>
    </row>
    <row r="294" customFormat="false" ht="14.25" hidden="false" customHeight="false" outlineLevel="0" collapsed="false">
      <c r="A294" s="28" t="s">
        <v>48</v>
      </c>
      <c r="B294" s="30" t="s">
        <v>113</v>
      </c>
      <c r="C294" s="28" t="s">
        <v>20</v>
      </c>
      <c r="D294" s="98" t="n">
        <v>0</v>
      </c>
      <c r="E294" s="60" t="n">
        <v>255</v>
      </c>
      <c r="F294" s="31" t="n">
        <v>280.5</v>
      </c>
      <c r="G294" s="31" t="n">
        <v>318.75</v>
      </c>
      <c r="H294" s="32" t="n">
        <f aca="false">ROUND(AVERAGE(E294:G294),2)</f>
        <v>284.75</v>
      </c>
      <c r="I294" s="31" t="n">
        <f aca="false">PRODUCT(H294*D294)</f>
        <v>0</v>
      </c>
    </row>
    <row r="295" customFormat="false" ht="14.25" hidden="false" customHeight="false" outlineLevel="0" collapsed="false">
      <c r="A295" s="28" t="s">
        <v>50</v>
      </c>
      <c r="B295" s="30" t="s">
        <v>100</v>
      </c>
      <c r="C295" s="28" t="s">
        <v>20</v>
      </c>
      <c r="D295" s="98" t="n">
        <v>0</v>
      </c>
      <c r="E295" s="60" t="n">
        <v>55</v>
      </c>
      <c r="F295" s="31" t="n">
        <v>60.5</v>
      </c>
      <c r="G295" s="31" t="n">
        <v>68.75</v>
      </c>
      <c r="H295" s="32" t="n">
        <f aca="false">ROUND(AVERAGE(E295:G295),2)</f>
        <v>61.42</v>
      </c>
      <c r="I295" s="31" t="n">
        <f aca="false">PRODUCT(H295*D295)</f>
        <v>0</v>
      </c>
    </row>
    <row r="296" customFormat="false" ht="14.25" hidden="false" customHeight="false" outlineLevel="0" collapsed="false">
      <c r="A296" s="28" t="s">
        <v>52</v>
      </c>
      <c r="B296" s="30" t="s">
        <v>63</v>
      </c>
      <c r="C296" s="28" t="s">
        <v>20</v>
      </c>
      <c r="D296" s="98" t="n">
        <v>0</v>
      </c>
      <c r="E296" s="60" t="n">
        <v>200</v>
      </c>
      <c r="F296" s="31" t="n">
        <v>220</v>
      </c>
      <c r="G296" s="31" t="n">
        <v>250</v>
      </c>
      <c r="H296" s="32" t="n">
        <f aca="false">ROUND(AVERAGE(E296:G296),2)</f>
        <v>223.33</v>
      </c>
      <c r="I296" s="31" t="n">
        <f aca="false">PRODUCT(H296*D296)</f>
        <v>0</v>
      </c>
    </row>
    <row r="297" customFormat="false" ht="23.25" hidden="false" customHeight="true" outlineLevel="0" collapsed="false">
      <c r="A297" s="33"/>
      <c r="B297" s="57" t="s">
        <v>121</v>
      </c>
      <c r="C297" s="57"/>
      <c r="D297" s="57"/>
      <c r="E297" s="60"/>
      <c r="F297" s="31"/>
      <c r="G297" s="31"/>
      <c r="H297" s="32"/>
      <c r="I297" s="31"/>
    </row>
    <row r="298" customFormat="false" ht="14.25" hidden="false" customHeight="false" outlineLevel="0" collapsed="false">
      <c r="A298" s="28" t="s">
        <v>18</v>
      </c>
      <c r="B298" s="30" t="s">
        <v>118</v>
      </c>
      <c r="C298" s="58" t="s">
        <v>20</v>
      </c>
      <c r="D298" s="19" t="n">
        <v>2</v>
      </c>
      <c r="E298" s="60" t="n">
        <v>250</v>
      </c>
      <c r="F298" s="31" t="n">
        <v>275</v>
      </c>
      <c r="G298" s="31" t="n">
        <v>312.5</v>
      </c>
      <c r="H298" s="32" t="n">
        <f aca="false">ROUND(AVERAGE(E298:G298),2)</f>
        <v>279.17</v>
      </c>
      <c r="I298" s="31" t="n">
        <f aca="false">PRODUCT(H298*D298)</f>
        <v>558.34</v>
      </c>
    </row>
    <row r="299" customFormat="false" ht="14.25" hidden="false" customHeight="false" outlineLevel="0" collapsed="false">
      <c r="A299" s="28" t="s">
        <v>21</v>
      </c>
      <c r="B299" s="30" t="s">
        <v>51</v>
      </c>
      <c r="C299" s="58" t="s">
        <v>20</v>
      </c>
      <c r="D299" s="19" t="n">
        <v>2</v>
      </c>
      <c r="E299" s="60" t="n">
        <v>150</v>
      </c>
      <c r="F299" s="31" t="n">
        <v>165</v>
      </c>
      <c r="G299" s="31" t="n">
        <v>187.5</v>
      </c>
      <c r="H299" s="32" t="n">
        <f aca="false">ROUND(AVERAGE(E299:G299),2)</f>
        <v>167.5</v>
      </c>
      <c r="I299" s="31" t="n">
        <f aca="false">PRODUCT(H299*D299)</f>
        <v>335</v>
      </c>
    </row>
    <row r="300" customFormat="false" ht="14.25" hidden="false" customHeight="false" outlineLevel="0" collapsed="false">
      <c r="A300" s="28" t="s">
        <v>24</v>
      </c>
      <c r="B300" s="30" t="s">
        <v>19</v>
      </c>
      <c r="C300" s="58" t="s">
        <v>20</v>
      </c>
      <c r="D300" s="19" t="n">
        <v>2</v>
      </c>
      <c r="E300" s="60" t="n">
        <v>30</v>
      </c>
      <c r="F300" s="31" t="n">
        <v>33</v>
      </c>
      <c r="G300" s="31" t="n">
        <v>37.5</v>
      </c>
      <c r="H300" s="32" t="n">
        <f aca="false">ROUND(AVERAGE(E300:G300),2)</f>
        <v>33.5</v>
      </c>
      <c r="I300" s="31" t="n">
        <f aca="false">PRODUCT(H300*D300)</f>
        <v>67</v>
      </c>
    </row>
    <row r="301" customFormat="false" ht="14.25" hidden="false" customHeight="false" outlineLevel="0" collapsed="false">
      <c r="A301" s="28" t="s">
        <v>26</v>
      </c>
      <c r="B301" s="30" t="s">
        <v>119</v>
      </c>
      <c r="C301" s="58" t="s">
        <v>20</v>
      </c>
      <c r="D301" s="19" t="n">
        <v>5</v>
      </c>
      <c r="E301" s="60" t="n">
        <v>90</v>
      </c>
      <c r="F301" s="31" t="n">
        <v>99</v>
      </c>
      <c r="G301" s="31" t="n">
        <v>112.5</v>
      </c>
      <c r="H301" s="32" t="n">
        <f aca="false">ROUND(AVERAGE(E301:G301),2)</f>
        <v>100.5</v>
      </c>
      <c r="I301" s="31" t="n">
        <f aca="false">PRODUCT(H301*D301)</f>
        <v>502.5</v>
      </c>
    </row>
    <row r="302" customFormat="false" ht="14.25" hidden="false" customHeight="false" outlineLevel="0" collapsed="false">
      <c r="A302" s="28" t="s">
        <v>28</v>
      </c>
      <c r="B302" s="30" t="s">
        <v>22</v>
      </c>
      <c r="C302" s="58" t="s">
        <v>23</v>
      </c>
      <c r="D302" s="19" t="n">
        <v>2</v>
      </c>
      <c r="E302" s="60" t="n">
        <v>80</v>
      </c>
      <c r="F302" s="31" t="n">
        <v>88</v>
      </c>
      <c r="G302" s="31" t="n">
        <v>100</v>
      </c>
      <c r="H302" s="32" t="n">
        <f aca="false">ROUND(AVERAGE(E302:G302),2)</f>
        <v>89.33</v>
      </c>
      <c r="I302" s="31" t="n">
        <f aca="false">PRODUCT(H302*D302)</f>
        <v>178.66</v>
      </c>
    </row>
    <row r="303" customFormat="false" ht="24" hidden="false" customHeight="true" outlineLevel="0" collapsed="false">
      <c r="A303" s="33"/>
      <c r="B303" s="101" t="s">
        <v>122</v>
      </c>
      <c r="C303" s="101"/>
      <c r="D303" s="101"/>
      <c r="E303" s="31"/>
      <c r="F303" s="31"/>
      <c r="G303" s="31"/>
      <c r="H303" s="32"/>
      <c r="I303" s="31"/>
    </row>
    <row r="304" customFormat="false" ht="14.25" hidden="false" customHeight="false" outlineLevel="0" collapsed="false">
      <c r="A304" s="28" t="s">
        <v>18</v>
      </c>
      <c r="B304" s="30" t="s">
        <v>123</v>
      </c>
      <c r="C304" s="28" t="s">
        <v>20</v>
      </c>
      <c r="D304" s="98" t="n">
        <v>0</v>
      </c>
      <c r="E304" s="60" t="n">
        <v>300</v>
      </c>
      <c r="F304" s="31" t="n">
        <v>330</v>
      </c>
      <c r="G304" s="31" t="n">
        <v>375</v>
      </c>
      <c r="H304" s="32" t="n">
        <f aca="false">ROUND(AVERAGE(E304:G304),2)</f>
        <v>335</v>
      </c>
      <c r="I304" s="31" t="n">
        <f aca="false">PRODUCT(H304*D304)</f>
        <v>0</v>
      </c>
    </row>
    <row r="305" customFormat="false" ht="14.25" hidden="false" customHeight="false" outlineLevel="0" collapsed="false">
      <c r="A305" s="28" t="s">
        <v>21</v>
      </c>
      <c r="B305" s="30" t="s">
        <v>124</v>
      </c>
      <c r="C305" s="28" t="s">
        <v>20</v>
      </c>
      <c r="D305" s="98" t="n">
        <v>0</v>
      </c>
      <c r="E305" s="60" t="n">
        <v>350</v>
      </c>
      <c r="F305" s="31" t="n">
        <v>385</v>
      </c>
      <c r="G305" s="31" t="n">
        <v>437.5</v>
      </c>
      <c r="H305" s="32" t="n">
        <f aca="false">ROUND(AVERAGE(E305:G305),2)</f>
        <v>390.83</v>
      </c>
      <c r="I305" s="31" t="n">
        <f aca="false">PRODUCT(H305*D305)</f>
        <v>0</v>
      </c>
    </row>
    <row r="306" customFormat="false" ht="14.25" hidden="false" customHeight="false" outlineLevel="0" collapsed="false">
      <c r="A306" s="28" t="s">
        <v>24</v>
      </c>
      <c r="B306" s="30" t="s">
        <v>22</v>
      </c>
      <c r="C306" s="28" t="s">
        <v>23</v>
      </c>
      <c r="D306" s="98" t="n">
        <v>0</v>
      </c>
      <c r="E306" s="60" t="n">
        <v>90</v>
      </c>
      <c r="F306" s="31" t="n">
        <v>99</v>
      </c>
      <c r="G306" s="31" t="n">
        <v>112.5</v>
      </c>
      <c r="H306" s="32" t="n">
        <f aca="false">ROUND(AVERAGE(E306:G306),2)</f>
        <v>100.5</v>
      </c>
      <c r="I306" s="31" t="n">
        <f aca="false">PRODUCT(H306*D306)</f>
        <v>0</v>
      </c>
    </row>
    <row r="307" customFormat="false" ht="14.25" hidden="false" customHeight="false" outlineLevel="0" collapsed="false">
      <c r="A307" s="28" t="s">
        <v>26</v>
      </c>
      <c r="B307" s="30" t="s">
        <v>96</v>
      </c>
      <c r="C307" s="28" t="s">
        <v>20</v>
      </c>
      <c r="D307" s="98" t="n">
        <v>0</v>
      </c>
      <c r="E307" s="60" t="n">
        <v>4000</v>
      </c>
      <c r="F307" s="31" t="n">
        <v>4400</v>
      </c>
      <c r="G307" s="31" t="n">
        <v>5000</v>
      </c>
      <c r="H307" s="32" t="n">
        <f aca="false">ROUND(AVERAGE(E307:G307),2)</f>
        <v>4466.67</v>
      </c>
      <c r="I307" s="31" t="n">
        <f aca="false">PRODUCT(H307*D307)</f>
        <v>0</v>
      </c>
    </row>
    <row r="308" customFormat="false" ht="14.25" hidden="false" customHeight="false" outlineLevel="0" collapsed="false">
      <c r="A308" s="28" t="s">
        <v>28</v>
      </c>
      <c r="B308" s="30" t="s">
        <v>33</v>
      </c>
      <c r="C308" s="28" t="s">
        <v>20</v>
      </c>
      <c r="D308" s="98" t="n">
        <v>0</v>
      </c>
      <c r="E308" s="60" t="n">
        <v>80</v>
      </c>
      <c r="F308" s="31" t="n">
        <v>88</v>
      </c>
      <c r="G308" s="31" t="n">
        <v>100</v>
      </c>
      <c r="H308" s="32" t="n">
        <f aca="false">ROUND(AVERAGE(E308:G308),2)</f>
        <v>89.33</v>
      </c>
      <c r="I308" s="31" t="n">
        <f aca="false">PRODUCT(H308*D308)</f>
        <v>0</v>
      </c>
    </row>
    <row r="309" customFormat="false" ht="14.25" hidden="false" customHeight="false" outlineLevel="0" collapsed="false">
      <c r="A309" s="28" t="s">
        <v>30</v>
      </c>
      <c r="B309" s="30" t="s">
        <v>125</v>
      </c>
      <c r="C309" s="28" t="s">
        <v>20</v>
      </c>
      <c r="D309" s="98" t="n">
        <v>0</v>
      </c>
      <c r="E309" s="60" t="n">
        <v>450</v>
      </c>
      <c r="F309" s="31" t="n">
        <v>495</v>
      </c>
      <c r="G309" s="31" t="n">
        <v>562.5</v>
      </c>
      <c r="H309" s="32" t="n">
        <f aca="false">ROUND(AVERAGE(E309:G309),2)</f>
        <v>502.5</v>
      </c>
      <c r="I309" s="31" t="n">
        <f aca="false">PRODUCT(H309*D309)</f>
        <v>0</v>
      </c>
    </row>
    <row r="310" customFormat="false" ht="14.25" hidden="false" customHeight="false" outlineLevel="0" collapsed="false">
      <c r="A310" s="28" t="s">
        <v>32</v>
      </c>
      <c r="B310" s="30" t="s">
        <v>126</v>
      </c>
      <c r="C310" s="28" t="s">
        <v>20</v>
      </c>
      <c r="D310" s="98" t="n">
        <v>0</v>
      </c>
      <c r="E310" s="60" t="n">
        <v>20</v>
      </c>
      <c r="F310" s="31" t="n">
        <v>22</v>
      </c>
      <c r="G310" s="31" t="n">
        <v>25</v>
      </c>
      <c r="H310" s="32" t="n">
        <f aca="false">ROUND(AVERAGE(E310:G310),2)</f>
        <v>22.33</v>
      </c>
      <c r="I310" s="31" t="n">
        <f aca="false">PRODUCT(H310*D310)</f>
        <v>0</v>
      </c>
    </row>
    <row r="311" customFormat="false" ht="14.25" hidden="false" customHeight="false" outlineLevel="0" collapsed="false">
      <c r="A311" s="28" t="s">
        <v>34</v>
      </c>
      <c r="B311" s="30" t="s">
        <v>127</v>
      </c>
      <c r="C311" s="28" t="s">
        <v>20</v>
      </c>
      <c r="D311" s="98" t="n">
        <v>0</v>
      </c>
      <c r="E311" s="60" t="n">
        <v>550</v>
      </c>
      <c r="F311" s="31" t="n">
        <v>605</v>
      </c>
      <c r="G311" s="31" t="n">
        <v>687.5</v>
      </c>
      <c r="H311" s="32" t="n">
        <f aca="false">ROUND(AVERAGE(E311:G311),2)</f>
        <v>614.17</v>
      </c>
      <c r="I311" s="31" t="n">
        <f aca="false">PRODUCT(H311*D311)</f>
        <v>0</v>
      </c>
    </row>
    <row r="312" customFormat="false" ht="14.25" hidden="false" customHeight="false" outlineLevel="0" collapsed="false">
      <c r="A312" s="28" t="s">
        <v>36</v>
      </c>
      <c r="B312" s="30" t="s">
        <v>63</v>
      </c>
      <c r="C312" s="28" t="s">
        <v>20</v>
      </c>
      <c r="D312" s="98" t="n">
        <v>0</v>
      </c>
      <c r="E312" s="60" t="n">
        <v>350</v>
      </c>
      <c r="F312" s="31" t="n">
        <v>385</v>
      </c>
      <c r="G312" s="31" t="n">
        <v>437.5</v>
      </c>
      <c r="H312" s="32" t="n">
        <f aca="false">ROUND(AVERAGE(E312:G312),2)</f>
        <v>390.83</v>
      </c>
      <c r="I312" s="31" t="n">
        <f aca="false">PRODUCT(H312*D312)</f>
        <v>0</v>
      </c>
    </row>
    <row r="313" customFormat="false" ht="14.25" hidden="false" customHeight="false" outlineLevel="0" collapsed="false">
      <c r="A313" s="28" t="s">
        <v>38</v>
      </c>
      <c r="B313" s="30" t="s">
        <v>49</v>
      </c>
      <c r="C313" s="28" t="s">
        <v>20</v>
      </c>
      <c r="D313" s="98" t="n">
        <v>0</v>
      </c>
      <c r="E313" s="60" t="n">
        <v>500</v>
      </c>
      <c r="F313" s="31" t="n">
        <v>550</v>
      </c>
      <c r="G313" s="31" t="n">
        <v>625</v>
      </c>
      <c r="H313" s="32" t="n">
        <f aca="false">ROUND(AVERAGE(E313:G313),2)</f>
        <v>558.33</v>
      </c>
      <c r="I313" s="31" t="n">
        <f aca="false">PRODUCT(H313*D313)</f>
        <v>0</v>
      </c>
    </row>
    <row r="314" customFormat="false" ht="14.25" hidden="false" customHeight="false" outlineLevel="0" collapsed="false">
      <c r="A314" s="28" t="s">
        <v>40</v>
      </c>
      <c r="B314" s="30" t="s">
        <v>128</v>
      </c>
      <c r="C314" s="28" t="s">
        <v>20</v>
      </c>
      <c r="D314" s="98" t="n">
        <v>0</v>
      </c>
      <c r="E314" s="60" t="n">
        <v>550</v>
      </c>
      <c r="F314" s="31" t="n">
        <v>605</v>
      </c>
      <c r="G314" s="31" t="n">
        <v>687.5</v>
      </c>
      <c r="H314" s="32" t="n">
        <f aca="false">ROUND(AVERAGE(E314:G314),2)</f>
        <v>614.17</v>
      </c>
      <c r="I314" s="31" t="n">
        <f aca="false">PRODUCT(H314*D314)</f>
        <v>0</v>
      </c>
    </row>
    <row r="315" customFormat="false" ht="14.25" hidden="false" customHeight="false" outlineLevel="0" collapsed="false">
      <c r="A315" s="28" t="s">
        <v>42</v>
      </c>
      <c r="B315" s="30" t="s">
        <v>129</v>
      </c>
      <c r="C315" s="28" t="s">
        <v>20</v>
      </c>
      <c r="D315" s="98" t="n">
        <v>0</v>
      </c>
      <c r="E315" s="60" t="n">
        <v>15</v>
      </c>
      <c r="F315" s="31" t="n">
        <v>16.5</v>
      </c>
      <c r="G315" s="31" t="n">
        <v>18.75</v>
      </c>
      <c r="H315" s="32" t="n">
        <f aca="false">ROUND(AVERAGE(E315:G315),2)</f>
        <v>16.75</v>
      </c>
      <c r="I315" s="31" t="n">
        <f aca="false">PRODUCT(H315*D315)</f>
        <v>0</v>
      </c>
    </row>
    <row r="316" customFormat="false" ht="23.25" hidden="false" customHeight="true" outlineLevel="0" collapsed="false">
      <c r="A316" s="33"/>
      <c r="B316" s="57" t="s">
        <v>130</v>
      </c>
      <c r="C316" s="57"/>
      <c r="D316" s="57"/>
      <c r="E316" s="60"/>
      <c r="F316" s="31"/>
      <c r="G316" s="31"/>
      <c r="H316" s="32"/>
      <c r="I316" s="31"/>
    </row>
    <row r="317" customFormat="false" ht="15" hidden="false" customHeight="false" outlineLevel="0" collapsed="false">
      <c r="A317" s="28" t="s">
        <v>18</v>
      </c>
      <c r="B317" s="30" t="s">
        <v>123</v>
      </c>
      <c r="C317" s="28" t="s">
        <v>20</v>
      </c>
      <c r="D317" s="100" t="n">
        <v>0</v>
      </c>
      <c r="E317" s="60" t="n">
        <v>300</v>
      </c>
      <c r="F317" s="31" t="n">
        <v>330</v>
      </c>
      <c r="G317" s="31" t="n">
        <v>375</v>
      </c>
      <c r="H317" s="32" t="n">
        <f aca="false">ROUND(AVERAGE(E317:G317),2)</f>
        <v>335</v>
      </c>
      <c r="I317" s="31" t="n">
        <f aca="false">PRODUCT(H317*D317)</f>
        <v>0</v>
      </c>
    </row>
    <row r="318" customFormat="false" ht="15" hidden="false" customHeight="false" outlineLevel="0" collapsed="false">
      <c r="A318" s="28" t="s">
        <v>21</v>
      </c>
      <c r="B318" s="30" t="s">
        <v>51</v>
      </c>
      <c r="C318" s="28" t="s">
        <v>20</v>
      </c>
      <c r="D318" s="100" t="n">
        <v>0</v>
      </c>
      <c r="E318" s="60" t="n">
        <v>200</v>
      </c>
      <c r="F318" s="31" t="n">
        <v>220</v>
      </c>
      <c r="G318" s="31" t="n">
        <v>250</v>
      </c>
      <c r="H318" s="32" t="n">
        <f aca="false">ROUND(AVERAGE(E318:G318),2)</f>
        <v>223.33</v>
      </c>
      <c r="I318" s="31" t="n">
        <f aca="false">PRODUCT(H318*D318)</f>
        <v>0</v>
      </c>
    </row>
    <row r="319" customFormat="false" ht="15" hidden="false" customHeight="false" outlineLevel="0" collapsed="false">
      <c r="A319" s="28" t="s">
        <v>24</v>
      </c>
      <c r="B319" s="30" t="s">
        <v>19</v>
      </c>
      <c r="C319" s="28" t="s">
        <v>20</v>
      </c>
      <c r="D319" s="100" t="n">
        <v>0</v>
      </c>
      <c r="E319" s="60" t="n">
        <v>80</v>
      </c>
      <c r="F319" s="31" t="n">
        <v>88</v>
      </c>
      <c r="G319" s="31" t="n">
        <v>100</v>
      </c>
      <c r="H319" s="32" t="n">
        <f aca="false">ROUND(AVERAGE(E319:G319),2)</f>
        <v>89.33</v>
      </c>
      <c r="I319" s="31" t="n">
        <f aca="false">PRODUCT(H319*D319)</f>
        <v>0</v>
      </c>
    </row>
    <row r="320" customFormat="false" ht="15" hidden="false" customHeight="false" outlineLevel="0" collapsed="false">
      <c r="A320" s="28" t="s">
        <v>26</v>
      </c>
      <c r="B320" s="30" t="s">
        <v>22</v>
      </c>
      <c r="C320" s="28" t="s">
        <v>23</v>
      </c>
      <c r="D320" s="100" t="n">
        <v>0</v>
      </c>
      <c r="E320" s="60" t="n">
        <v>90</v>
      </c>
      <c r="F320" s="31" t="n">
        <v>99</v>
      </c>
      <c r="G320" s="31" t="n">
        <v>112.5</v>
      </c>
      <c r="H320" s="32" t="n">
        <f aca="false">ROUND(AVERAGE(E320:G320),2)</f>
        <v>100.5</v>
      </c>
      <c r="I320" s="31" t="n">
        <f aca="false">PRODUCT(H320*D320)</f>
        <v>0</v>
      </c>
    </row>
    <row r="321" customFormat="false" ht="24" hidden="false" customHeight="true" outlineLevel="0" collapsed="false">
      <c r="A321" s="33"/>
      <c r="B321" s="102" t="s">
        <v>131</v>
      </c>
      <c r="C321" s="102"/>
      <c r="D321" s="102"/>
      <c r="E321" s="31"/>
      <c r="F321" s="31"/>
      <c r="G321" s="31"/>
      <c r="H321" s="32"/>
      <c r="I321" s="31"/>
    </row>
    <row r="322" customFormat="false" ht="14.25" hidden="false" customHeight="false" outlineLevel="0" collapsed="false">
      <c r="A322" s="28" t="s">
        <v>18</v>
      </c>
      <c r="B322" s="30" t="s">
        <v>123</v>
      </c>
      <c r="C322" s="28" t="s">
        <v>20</v>
      </c>
      <c r="D322" s="98" t="n">
        <v>0</v>
      </c>
      <c r="E322" s="60" t="n">
        <v>300</v>
      </c>
      <c r="F322" s="31" t="n">
        <v>330</v>
      </c>
      <c r="G322" s="31" t="n">
        <v>375</v>
      </c>
      <c r="H322" s="32" t="n">
        <f aca="false">ROUND(AVERAGE(E322:G322),2)</f>
        <v>335</v>
      </c>
      <c r="I322" s="31" t="n">
        <f aca="false">PRODUCT(H322*D322)</f>
        <v>0</v>
      </c>
    </row>
    <row r="323" customFormat="false" ht="14.25" hidden="false" customHeight="false" outlineLevel="0" collapsed="false">
      <c r="A323" s="28" t="s">
        <v>21</v>
      </c>
      <c r="B323" s="30" t="s">
        <v>51</v>
      </c>
      <c r="C323" s="28" t="s">
        <v>20</v>
      </c>
      <c r="D323" s="98" t="n">
        <v>0</v>
      </c>
      <c r="E323" s="60" t="n">
        <v>90</v>
      </c>
      <c r="F323" s="31" t="n">
        <v>99</v>
      </c>
      <c r="G323" s="31" t="n">
        <v>112.5</v>
      </c>
      <c r="H323" s="32" t="n">
        <f aca="false">ROUND(AVERAGE(E323:G323),2)</f>
        <v>100.5</v>
      </c>
      <c r="I323" s="31" t="n">
        <f aca="false">PRODUCT(H323*D323)</f>
        <v>0</v>
      </c>
    </row>
    <row r="324" customFormat="false" ht="14.25" hidden="false" customHeight="false" outlineLevel="0" collapsed="false">
      <c r="A324" s="28" t="s">
        <v>24</v>
      </c>
      <c r="B324" s="30" t="s">
        <v>19</v>
      </c>
      <c r="C324" s="28" t="s">
        <v>20</v>
      </c>
      <c r="D324" s="98" t="n">
        <v>0</v>
      </c>
      <c r="E324" s="60" t="n">
        <v>100</v>
      </c>
      <c r="F324" s="31" t="n">
        <v>110</v>
      </c>
      <c r="G324" s="31" t="n">
        <v>125</v>
      </c>
      <c r="H324" s="32" t="n">
        <f aca="false">ROUND(AVERAGE(E324:G324),2)</f>
        <v>111.67</v>
      </c>
      <c r="I324" s="31" t="n">
        <f aca="false">PRODUCT(H324*D324)</f>
        <v>0</v>
      </c>
    </row>
    <row r="325" customFormat="false" ht="14.25" hidden="false" customHeight="false" outlineLevel="0" collapsed="false">
      <c r="A325" s="28" t="s">
        <v>26</v>
      </c>
      <c r="B325" s="30" t="s">
        <v>22</v>
      </c>
      <c r="C325" s="28" t="s">
        <v>23</v>
      </c>
      <c r="D325" s="98" t="n">
        <v>0</v>
      </c>
      <c r="E325" s="60" t="n">
        <v>90</v>
      </c>
      <c r="F325" s="31" t="n">
        <v>99</v>
      </c>
      <c r="G325" s="31" t="n">
        <v>112.5</v>
      </c>
      <c r="H325" s="32" t="n">
        <f aca="false">ROUND(AVERAGE(E325:G325),2)</f>
        <v>100.5</v>
      </c>
      <c r="I325" s="31" t="n">
        <f aca="false">PRODUCT(H325*D325)</f>
        <v>0</v>
      </c>
    </row>
    <row r="326" customFormat="false" ht="24.75" hidden="false" customHeight="true" outlineLevel="0" collapsed="false">
      <c r="A326" s="33"/>
      <c r="B326" s="57" t="s">
        <v>132</v>
      </c>
      <c r="C326" s="57"/>
      <c r="D326" s="57"/>
      <c r="E326" s="60"/>
      <c r="F326" s="31"/>
      <c r="G326" s="31"/>
      <c r="H326" s="32"/>
      <c r="I326" s="31"/>
    </row>
    <row r="327" customFormat="false" ht="14.25" hidden="false" customHeight="false" outlineLevel="0" collapsed="false">
      <c r="A327" s="28" t="s">
        <v>18</v>
      </c>
      <c r="B327" s="30" t="s">
        <v>51</v>
      </c>
      <c r="C327" s="28" t="s">
        <v>20</v>
      </c>
      <c r="D327" s="98" t="n">
        <v>0</v>
      </c>
      <c r="E327" s="60" t="n">
        <v>80</v>
      </c>
      <c r="F327" s="31" t="n">
        <v>88</v>
      </c>
      <c r="G327" s="31" t="n">
        <v>100</v>
      </c>
      <c r="H327" s="32" t="n">
        <f aca="false">ROUND(AVERAGE(E327:G327),2)</f>
        <v>89.33</v>
      </c>
      <c r="I327" s="31" t="n">
        <f aca="false">PRODUCT(H327*D327)</f>
        <v>0</v>
      </c>
    </row>
    <row r="328" customFormat="false" ht="14.25" hidden="false" customHeight="false" outlineLevel="0" collapsed="false">
      <c r="A328" s="28" t="s">
        <v>21</v>
      </c>
      <c r="B328" s="30" t="s">
        <v>19</v>
      </c>
      <c r="C328" s="28" t="s">
        <v>20</v>
      </c>
      <c r="D328" s="98" t="n">
        <v>0</v>
      </c>
      <c r="E328" s="60" t="n">
        <v>50</v>
      </c>
      <c r="F328" s="31" t="n">
        <v>55</v>
      </c>
      <c r="G328" s="31" t="n">
        <v>62.5</v>
      </c>
      <c r="H328" s="32" t="n">
        <f aca="false">ROUND(AVERAGE(E328:G328),2)</f>
        <v>55.83</v>
      </c>
      <c r="I328" s="31" t="n">
        <f aca="false">PRODUCT(H328*D328)</f>
        <v>0</v>
      </c>
    </row>
    <row r="329" customFormat="false" ht="14.25" hidden="false" customHeight="false" outlineLevel="0" collapsed="false">
      <c r="A329" s="28" t="s">
        <v>24</v>
      </c>
      <c r="B329" s="30" t="s">
        <v>95</v>
      </c>
      <c r="C329" s="28" t="s">
        <v>20</v>
      </c>
      <c r="D329" s="98" t="n">
        <v>0</v>
      </c>
      <c r="E329" s="60" t="n">
        <v>40</v>
      </c>
      <c r="F329" s="31" t="n">
        <v>44</v>
      </c>
      <c r="G329" s="31" t="n">
        <v>50</v>
      </c>
      <c r="H329" s="32" t="n">
        <f aca="false">ROUND(AVERAGE(E329:G329),2)</f>
        <v>44.67</v>
      </c>
      <c r="I329" s="31" t="n">
        <f aca="false">PRODUCT(H329*D329)</f>
        <v>0</v>
      </c>
    </row>
    <row r="330" customFormat="false" ht="14.25" hidden="false" customHeight="false" outlineLevel="0" collapsed="false">
      <c r="A330" s="28" t="s">
        <v>26</v>
      </c>
      <c r="B330" s="30" t="s">
        <v>91</v>
      </c>
      <c r="C330" s="28" t="s">
        <v>20</v>
      </c>
      <c r="D330" s="98" t="n">
        <v>0</v>
      </c>
      <c r="E330" s="60" t="n">
        <v>40</v>
      </c>
      <c r="F330" s="31" t="n">
        <v>44</v>
      </c>
      <c r="G330" s="31" t="n">
        <v>50</v>
      </c>
      <c r="H330" s="32" t="n">
        <f aca="false">ROUND(AVERAGE(E330:G330),2)</f>
        <v>44.67</v>
      </c>
      <c r="I330" s="31" t="n">
        <f aca="false">PRODUCT(H330*D330)</f>
        <v>0</v>
      </c>
    </row>
    <row r="331" customFormat="false" ht="14.25" hidden="false" customHeight="false" outlineLevel="0" collapsed="false">
      <c r="A331" s="28" t="s">
        <v>28</v>
      </c>
      <c r="B331" s="30" t="s">
        <v>22</v>
      </c>
      <c r="C331" s="28" t="s">
        <v>23</v>
      </c>
      <c r="D331" s="98" t="n">
        <v>0</v>
      </c>
      <c r="E331" s="60" t="n">
        <v>90</v>
      </c>
      <c r="F331" s="31" t="n">
        <v>99</v>
      </c>
      <c r="G331" s="31" t="n">
        <v>112.5</v>
      </c>
      <c r="H331" s="32" t="n">
        <f aca="false">ROUND(AVERAGE(E331:G331),2)</f>
        <v>100.5</v>
      </c>
      <c r="I331" s="31" t="n">
        <f aca="false">PRODUCT(H331*D331)</f>
        <v>0</v>
      </c>
    </row>
    <row r="332" customFormat="false" ht="14.25" hidden="false" customHeight="false" outlineLevel="0" collapsed="false">
      <c r="A332" s="28" t="s">
        <v>30</v>
      </c>
      <c r="B332" s="30" t="s">
        <v>96</v>
      </c>
      <c r="C332" s="28" t="s">
        <v>20</v>
      </c>
      <c r="D332" s="98" t="n">
        <v>0</v>
      </c>
      <c r="E332" s="60" t="n">
        <v>550</v>
      </c>
      <c r="F332" s="31" t="n">
        <v>605</v>
      </c>
      <c r="G332" s="31" t="n">
        <v>687.5</v>
      </c>
      <c r="H332" s="32" t="n">
        <f aca="false">ROUND(AVERAGE(E332:G332),2)</f>
        <v>614.17</v>
      </c>
      <c r="I332" s="31" t="n">
        <f aca="false">PRODUCT(H332*D332)</f>
        <v>0</v>
      </c>
    </row>
    <row r="333" customFormat="false" ht="14.25" hidden="false" customHeight="false" outlineLevel="0" collapsed="false">
      <c r="A333" s="28" t="s">
        <v>32</v>
      </c>
      <c r="B333" s="30" t="s">
        <v>29</v>
      </c>
      <c r="C333" s="28" t="s">
        <v>20</v>
      </c>
      <c r="D333" s="98" t="n">
        <v>0</v>
      </c>
      <c r="E333" s="60" t="n">
        <v>300</v>
      </c>
      <c r="F333" s="31" t="n">
        <v>330</v>
      </c>
      <c r="G333" s="31" t="n">
        <v>375</v>
      </c>
      <c r="H333" s="32" t="n">
        <f aca="false">ROUND(AVERAGE(E333:G333),2)</f>
        <v>335</v>
      </c>
      <c r="I333" s="31" t="n">
        <f aca="false">PRODUCT(H333*D333)</f>
        <v>0</v>
      </c>
    </row>
    <row r="334" customFormat="false" ht="14.25" hidden="false" customHeight="false" outlineLevel="0" collapsed="false">
      <c r="A334" s="28" t="s">
        <v>34</v>
      </c>
      <c r="B334" s="30" t="s">
        <v>97</v>
      </c>
      <c r="C334" s="28" t="s">
        <v>20</v>
      </c>
      <c r="D334" s="98" t="n">
        <v>0</v>
      </c>
      <c r="E334" s="60" t="n">
        <v>80</v>
      </c>
      <c r="F334" s="31" t="n">
        <v>88</v>
      </c>
      <c r="G334" s="31" t="n">
        <v>100</v>
      </c>
      <c r="H334" s="32" t="n">
        <f aca="false">ROUND(AVERAGE(E334:G334),2)</f>
        <v>89.33</v>
      </c>
      <c r="I334" s="31" t="n">
        <f aca="false">PRODUCT(H334*D334)</f>
        <v>0</v>
      </c>
    </row>
    <row r="335" customFormat="false" ht="14.25" hidden="false" customHeight="false" outlineLevel="0" collapsed="false">
      <c r="A335" s="28" t="s">
        <v>36</v>
      </c>
      <c r="B335" s="30" t="s">
        <v>92</v>
      </c>
      <c r="C335" s="28" t="s">
        <v>20</v>
      </c>
      <c r="D335" s="98" t="n">
        <v>0</v>
      </c>
      <c r="E335" s="60" t="n">
        <v>20</v>
      </c>
      <c r="F335" s="31" t="n">
        <v>22</v>
      </c>
      <c r="G335" s="31" t="n">
        <v>25</v>
      </c>
      <c r="H335" s="32" t="n">
        <f aca="false">ROUND(AVERAGE(E335:G335),2)</f>
        <v>22.33</v>
      </c>
      <c r="I335" s="31" t="n">
        <f aca="false">PRODUCT(H335*D335)</f>
        <v>0</v>
      </c>
    </row>
    <row r="336" customFormat="false" ht="14.25" hidden="false" customHeight="false" outlineLevel="0" collapsed="false">
      <c r="A336" s="28" t="s">
        <v>38</v>
      </c>
      <c r="B336" s="30" t="s">
        <v>133</v>
      </c>
      <c r="C336" s="28" t="s">
        <v>20</v>
      </c>
      <c r="D336" s="98" t="n">
        <v>0</v>
      </c>
      <c r="E336" s="60" t="n">
        <v>70</v>
      </c>
      <c r="F336" s="31" t="n">
        <v>77</v>
      </c>
      <c r="G336" s="31" t="n">
        <v>87.5</v>
      </c>
      <c r="H336" s="32" t="n">
        <f aca="false">ROUND(AVERAGE(E336:G336),2)</f>
        <v>78.17</v>
      </c>
      <c r="I336" s="31" t="n">
        <f aca="false">PRODUCT(H336*D336)</f>
        <v>0</v>
      </c>
    </row>
    <row r="337" customFormat="false" ht="14.25" hidden="false" customHeight="false" outlineLevel="0" collapsed="false">
      <c r="A337" s="28" t="s">
        <v>40</v>
      </c>
      <c r="B337" s="30" t="s">
        <v>63</v>
      </c>
      <c r="C337" s="28" t="s">
        <v>20</v>
      </c>
      <c r="D337" s="98" t="n">
        <v>0</v>
      </c>
      <c r="E337" s="60" t="n">
        <v>200</v>
      </c>
      <c r="F337" s="31" t="n">
        <v>220</v>
      </c>
      <c r="G337" s="31" t="n">
        <v>250</v>
      </c>
      <c r="H337" s="32" t="n">
        <f aca="false">ROUND(AVERAGE(E337:G337),2)</f>
        <v>223.33</v>
      </c>
      <c r="I337" s="31" t="n">
        <f aca="false">PRODUCT(H337*D337)</f>
        <v>0</v>
      </c>
    </row>
    <row r="338" customFormat="false" ht="14.25" hidden="false" customHeight="false" outlineLevel="0" collapsed="false">
      <c r="A338" s="28" t="s">
        <v>42</v>
      </c>
      <c r="B338" s="30" t="s">
        <v>91</v>
      </c>
      <c r="C338" s="28" t="s">
        <v>20</v>
      </c>
      <c r="D338" s="98" t="n">
        <v>0</v>
      </c>
      <c r="E338" s="60" t="n">
        <v>70</v>
      </c>
      <c r="F338" s="31" t="n">
        <v>77</v>
      </c>
      <c r="G338" s="31" t="n">
        <v>87.5</v>
      </c>
      <c r="H338" s="32" t="n">
        <f aca="false">ROUND(AVERAGE(E338:G338),2)</f>
        <v>78.17</v>
      </c>
      <c r="I338" s="31" t="n">
        <f aca="false">PRODUCT(H338*D338)</f>
        <v>0</v>
      </c>
    </row>
    <row r="339" customFormat="false" ht="14.25" hidden="false" customHeight="false" outlineLevel="0" collapsed="false">
      <c r="A339" s="28" t="s">
        <v>44</v>
      </c>
      <c r="B339" s="30" t="s">
        <v>100</v>
      </c>
      <c r="C339" s="28" t="s">
        <v>20</v>
      </c>
      <c r="D339" s="98" t="n">
        <v>0</v>
      </c>
      <c r="E339" s="60" t="n">
        <v>80</v>
      </c>
      <c r="F339" s="31" t="n">
        <v>88</v>
      </c>
      <c r="G339" s="31" t="n">
        <v>100</v>
      </c>
      <c r="H339" s="32" t="n">
        <f aca="false">ROUND(AVERAGE(E339:G339),2)</f>
        <v>89.33</v>
      </c>
      <c r="I339" s="31" t="n">
        <f aca="false">PRODUCT(H339*D339)</f>
        <v>0</v>
      </c>
    </row>
    <row r="340" customFormat="false" ht="14.25" hidden="false" customHeight="false" outlineLevel="0" collapsed="false">
      <c r="A340" s="28" t="s">
        <v>46</v>
      </c>
      <c r="B340" s="30" t="s">
        <v>90</v>
      </c>
      <c r="C340" s="28" t="s">
        <v>20</v>
      </c>
      <c r="D340" s="98" t="n">
        <v>0</v>
      </c>
      <c r="E340" s="60" t="n">
        <v>250</v>
      </c>
      <c r="F340" s="31" t="n">
        <v>275</v>
      </c>
      <c r="G340" s="31" t="n">
        <v>312.5</v>
      </c>
      <c r="H340" s="32" t="n">
        <f aca="false">ROUND(AVERAGE(E340:G340),2)</f>
        <v>279.17</v>
      </c>
      <c r="I340" s="31" t="n">
        <f aca="false">PRODUCT(H340*D340)</f>
        <v>0</v>
      </c>
    </row>
    <row r="341" customFormat="false" ht="24" hidden="false" customHeight="true" outlineLevel="0" collapsed="false">
      <c r="A341" s="33"/>
      <c r="B341" s="57" t="s">
        <v>134</v>
      </c>
      <c r="C341" s="57"/>
      <c r="D341" s="57"/>
      <c r="E341" s="60"/>
      <c r="F341" s="31"/>
      <c r="G341" s="31"/>
      <c r="H341" s="32"/>
      <c r="I341" s="31"/>
    </row>
    <row r="342" customFormat="false" ht="14.25" hidden="false" customHeight="false" outlineLevel="0" collapsed="false">
      <c r="A342" s="28" t="s">
        <v>18</v>
      </c>
      <c r="B342" s="30" t="s">
        <v>19</v>
      </c>
      <c r="C342" s="28" t="s">
        <v>20</v>
      </c>
      <c r="D342" s="98" t="n">
        <v>0</v>
      </c>
      <c r="E342" s="60" t="n">
        <v>50</v>
      </c>
      <c r="F342" s="31" t="n">
        <v>55</v>
      </c>
      <c r="G342" s="31" t="n">
        <v>62.5</v>
      </c>
      <c r="H342" s="32" t="n">
        <f aca="false">ROUND(AVERAGE(E342:G342),2)</f>
        <v>55.83</v>
      </c>
      <c r="I342" s="31" t="n">
        <f aca="false">PRODUCT(H342*D342)</f>
        <v>0</v>
      </c>
    </row>
    <row r="343" customFormat="false" ht="14.25" hidden="false" customHeight="false" outlineLevel="0" collapsed="false">
      <c r="A343" s="28" t="s">
        <v>21</v>
      </c>
      <c r="B343" s="30" t="s">
        <v>135</v>
      </c>
      <c r="C343" s="28" t="s">
        <v>20</v>
      </c>
      <c r="D343" s="98" t="n">
        <v>0</v>
      </c>
      <c r="E343" s="60" t="n">
        <v>100</v>
      </c>
      <c r="F343" s="31" t="n">
        <v>110</v>
      </c>
      <c r="G343" s="31" t="n">
        <v>125</v>
      </c>
      <c r="H343" s="32" t="n">
        <f aca="false">ROUND(AVERAGE(E343:G343),2)</f>
        <v>111.67</v>
      </c>
      <c r="I343" s="31" t="n">
        <f aca="false">PRODUCT(H343*D343)</f>
        <v>0</v>
      </c>
    </row>
    <row r="344" customFormat="false" ht="14.25" hidden="false" customHeight="false" outlineLevel="0" collapsed="false">
      <c r="A344" s="28" t="s">
        <v>24</v>
      </c>
      <c r="B344" s="30" t="s">
        <v>39</v>
      </c>
      <c r="C344" s="28" t="s">
        <v>20</v>
      </c>
      <c r="D344" s="98" t="n">
        <v>0</v>
      </c>
      <c r="E344" s="60" t="n">
        <v>350</v>
      </c>
      <c r="F344" s="31" t="n">
        <v>385</v>
      </c>
      <c r="G344" s="31" t="n">
        <v>437.5</v>
      </c>
      <c r="H344" s="32" t="n">
        <f aca="false">ROUND(AVERAGE(E344:G344),2)</f>
        <v>390.83</v>
      </c>
      <c r="I344" s="31" t="n">
        <f aca="false">PRODUCT(H344*D344)</f>
        <v>0</v>
      </c>
    </row>
    <row r="345" customFormat="false" ht="14.25" hidden="false" customHeight="false" outlineLevel="0" collapsed="false">
      <c r="A345" s="28" t="s">
        <v>26</v>
      </c>
      <c r="B345" s="30" t="s">
        <v>136</v>
      </c>
      <c r="C345" s="28" t="s">
        <v>20</v>
      </c>
      <c r="D345" s="98" t="n">
        <v>0</v>
      </c>
      <c r="E345" s="60" t="n">
        <v>270</v>
      </c>
      <c r="F345" s="31" t="n">
        <v>297</v>
      </c>
      <c r="G345" s="31" t="n">
        <v>337.5</v>
      </c>
      <c r="H345" s="32" t="n">
        <f aca="false">ROUND(AVERAGE(E345:G345),2)</f>
        <v>301.5</v>
      </c>
      <c r="I345" s="31" t="n">
        <f aca="false">PRODUCT(H345*D345)</f>
        <v>0</v>
      </c>
    </row>
    <row r="346" customFormat="false" ht="14.25" hidden="false" customHeight="false" outlineLevel="0" collapsed="false">
      <c r="A346" s="28" t="s">
        <v>28</v>
      </c>
      <c r="B346" s="30" t="s">
        <v>57</v>
      </c>
      <c r="C346" s="28" t="s">
        <v>20</v>
      </c>
      <c r="D346" s="98" t="n">
        <v>0</v>
      </c>
      <c r="E346" s="60" t="n">
        <v>200</v>
      </c>
      <c r="F346" s="31" t="n">
        <v>220</v>
      </c>
      <c r="G346" s="31" t="n">
        <v>250</v>
      </c>
      <c r="H346" s="32" t="n">
        <f aca="false">ROUND(AVERAGE(E346:G346),2)</f>
        <v>223.33</v>
      </c>
      <c r="I346" s="31" t="n">
        <f aca="false">PRODUCT(H346*D346)</f>
        <v>0</v>
      </c>
    </row>
    <row r="347" customFormat="false" ht="21.75" hidden="false" customHeight="true" outlineLevel="0" collapsed="false">
      <c r="A347" s="33"/>
      <c r="B347" s="57" t="s">
        <v>137</v>
      </c>
      <c r="C347" s="57"/>
      <c r="D347" s="57"/>
      <c r="E347" s="60"/>
      <c r="F347" s="31"/>
      <c r="G347" s="31"/>
      <c r="H347" s="32"/>
      <c r="I347" s="31"/>
    </row>
    <row r="348" customFormat="false" ht="14.25" hidden="false" customHeight="false" outlineLevel="0" collapsed="false">
      <c r="A348" s="28" t="s">
        <v>18</v>
      </c>
      <c r="B348" s="30" t="s">
        <v>51</v>
      </c>
      <c r="C348" s="28" t="s">
        <v>20</v>
      </c>
      <c r="D348" s="98" t="n">
        <v>0</v>
      </c>
      <c r="E348" s="60" t="n">
        <v>90</v>
      </c>
      <c r="F348" s="31" t="n">
        <v>99</v>
      </c>
      <c r="G348" s="31" t="n">
        <v>112.5</v>
      </c>
      <c r="H348" s="32" t="n">
        <f aca="false">ROUND(AVERAGE(E348:G348),2)</f>
        <v>100.5</v>
      </c>
      <c r="I348" s="31" t="n">
        <f aca="false">PRODUCT(H348*D348)</f>
        <v>0</v>
      </c>
    </row>
    <row r="349" customFormat="false" ht="14.25" hidden="false" customHeight="false" outlineLevel="0" collapsed="false">
      <c r="A349" s="28" t="s">
        <v>21</v>
      </c>
      <c r="B349" s="30" t="s">
        <v>119</v>
      </c>
      <c r="C349" s="28" t="s">
        <v>74</v>
      </c>
      <c r="D349" s="98" t="n">
        <v>0</v>
      </c>
      <c r="E349" s="60" t="n">
        <v>130</v>
      </c>
      <c r="F349" s="31" t="n">
        <v>143</v>
      </c>
      <c r="G349" s="31" t="n">
        <v>162.5</v>
      </c>
      <c r="H349" s="32" t="n">
        <f aca="false">ROUND(AVERAGE(E349:G349),2)</f>
        <v>145.17</v>
      </c>
      <c r="I349" s="31" t="n">
        <f aca="false">PRODUCT(H349*D349)</f>
        <v>0</v>
      </c>
    </row>
    <row r="350" customFormat="false" ht="14.25" hidden="false" customHeight="false" outlineLevel="0" collapsed="false">
      <c r="A350" s="28" t="s">
        <v>24</v>
      </c>
      <c r="B350" s="30" t="s">
        <v>22</v>
      </c>
      <c r="C350" s="28" t="s">
        <v>23</v>
      </c>
      <c r="D350" s="98" t="n">
        <v>0</v>
      </c>
      <c r="E350" s="60" t="n">
        <v>90</v>
      </c>
      <c r="F350" s="31" t="n">
        <v>99</v>
      </c>
      <c r="G350" s="31" t="n">
        <v>112.5</v>
      </c>
      <c r="H350" s="32" t="n">
        <f aca="false">ROUND(AVERAGE(E350:G350),2)</f>
        <v>100.5</v>
      </c>
      <c r="I350" s="31" t="n">
        <f aca="false">PRODUCT(H350*D350)</f>
        <v>0</v>
      </c>
    </row>
    <row r="351" customFormat="false" ht="14.25" hidden="false" customHeight="false" outlineLevel="0" collapsed="false">
      <c r="A351" s="28" t="s">
        <v>26</v>
      </c>
      <c r="B351" s="30" t="s">
        <v>108</v>
      </c>
      <c r="C351" s="28" t="s">
        <v>20</v>
      </c>
      <c r="D351" s="98" t="n">
        <v>0</v>
      </c>
      <c r="E351" s="60" t="n">
        <v>110</v>
      </c>
      <c r="F351" s="31" t="n">
        <v>121</v>
      </c>
      <c r="G351" s="31" t="n">
        <v>137.5</v>
      </c>
      <c r="H351" s="32" t="n">
        <f aca="false">ROUND(AVERAGE(E351:G351),2)</f>
        <v>122.83</v>
      </c>
      <c r="I351" s="31" t="n">
        <f aca="false">PRODUCT(H351*D351)</f>
        <v>0</v>
      </c>
    </row>
    <row r="352" customFormat="false" ht="14.25" hidden="false" customHeight="false" outlineLevel="0" collapsed="false">
      <c r="A352" s="28" t="s">
        <v>28</v>
      </c>
      <c r="B352" s="30" t="s">
        <v>96</v>
      </c>
      <c r="C352" s="28" t="s">
        <v>20</v>
      </c>
      <c r="D352" s="98" t="n">
        <v>0</v>
      </c>
      <c r="E352" s="60" t="n">
        <v>590</v>
      </c>
      <c r="F352" s="31" t="n">
        <v>649</v>
      </c>
      <c r="G352" s="31" t="n">
        <v>737.5</v>
      </c>
      <c r="H352" s="32" t="n">
        <f aca="false">ROUND(AVERAGE(E352:G352),2)</f>
        <v>658.83</v>
      </c>
      <c r="I352" s="31" t="n">
        <f aca="false">PRODUCT(H352*D352)</f>
        <v>0</v>
      </c>
    </row>
    <row r="353" customFormat="false" ht="14.25" hidden="false" customHeight="false" outlineLevel="0" collapsed="false">
      <c r="A353" s="28" t="s">
        <v>30</v>
      </c>
      <c r="B353" s="30" t="s">
        <v>29</v>
      </c>
      <c r="C353" s="28" t="s">
        <v>20</v>
      </c>
      <c r="D353" s="98" t="n">
        <v>0</v>
      </c>
      <c r="E353" s="60" t="n">
        <v>230</v>
      </c>
      <c r="F353" s="31" t="n">
        <v>253</v>
      </c>
      <c r="G353" s="31" t="n">
        <v>287.5</v>
      </c>
      <c r="H353" s="32" t="n">
        <f aca="false">ROUND(AVERAGE(E353:G353),2)</f>
        <v>256.83</v>
      </c>
      <c r="I353" s="31" t="n">
        <f aca="false">PRODUCT(H353*D353)</f>
        <v>0</v>
      </c>
    </row>
    <row r="354" customFormat="false" ht="14.25" hidden="false" customHeight="false" outlineLevel="0" collapsed="false">
      <c r="A354" s="28" t="s">
        <v>32</v>
      </c>
      <c r="B354" s="30" t="s">
        <v>103</v>
      </c>
      <c r="C354" s="28" t="s">
        <v>20</v>
      </c>
      <c r="D354" s="98" t="n">
        <v>0</v>
      </c>
      <c r="E354" s="60" t="n">
        <v>400</v>
      </c>
      <c r="F354" s="31" t="n">
        <v>440</v>
      </c>
      <c r="G354" s="31" t="n">
        <v>500</v>
      </c>
      <c r="H354" s="32" t="n">
        <f aca="false">ROUND(AVERAGE(E354:G354),2)</f>
        <v>446.67</v>
      </c>
      <c r="I354" s="31" t="n">
        <f aca="false">PRODUCT(H354*D354)</f>
        <v>0</v>
      </c>
    </row>
    <row r="355" customFormat="false" ht="14.25" hidden="false" customHeight="false" outlineLevel="0" collapsed="false">
      <c r="A355" s="28" t="s">
        <v>34</v>
      </c>
      <c r="B355" s="30" t="s">
        <v>109</v>
      </c>
      <c r="C355" s="28" t="s">
        <v>20</v>
      </c>
      <c r="D355" s="98" t="n">
        <v>0</v>
      </c>
      <c r="E355" s="60" t="n">
        <v>200</v>
      </c>
      <c r="F355" s="31" t="n">
        <v>220</v>
      </c>
      <c r="G355" s="31" t="n">
        <v>250</v>
      </c>
      <c r="H355" s="32" t="n">
        <f aca="false">ROUND(AVERAGE(E355:G355),2)</f>
        <v>223.33</v>
      </c>
      <c r="I355" s="31" t="n">
        <f aca="false">PRODUCT(H355*D355)</f>
        <v>0</v>
      </c>
    </row>
    <row r="356" customFormat="false" ht="14.25" hidden="false" customHeight="false" outlineLevel="0" collapsed="false">
      <c r="A356" s="28" t="s">
        <v>36</v>
      </c>
      <c r="B356" s="30" t="s">
        <v>110</v>
      </c>
      <c r="C356" s="28" t="s">
        <v>20</v>
      </c>
      <c r="D356" s="98" t="n">
        <v>0</v>
      </c>
      <c r="E356" s="60" t="n">
        <v>250</v>
      </c>
      <c r="F356" s="31" t="n">
        <v>275</v>
      </c>
      <c r="G356" s="31" t="n">
        <v>312.5</v>
      </c>
      <c r="H356" s="32" t="n">
        <f aca="false">ROUND(AVERAGE(E356:G356),2)</f>
        <v>279.17</v>
      </c>
      <c r="I356" s="31" t="n">
        <f aca="false">PRODUCT(H356*D356)</f>
        <v>0</v>
      </c>
    </row>
    <row r="357" customFormat="false" ht="14.25" hidden="false" customHeight="false" outlineLevel="0" collapsed="false">
      <c r="A357" s="28" t="s">
        <v>38</v>
      </c>
      <c r="B357" s="30" t="s">
        <v>111</v>
      </c>
      <c r="C357" s="28" t="s">
        <v>20</v>
      </c>
      <c r="D357" s="98" t="n">
        <v>0</v>
      </c>
      <c r="E357" s="60" t="n">
        <v>400</v>
      </c>
      <c r="F357" s="31" t="n">
        <v>440</v>
      </c>
      <c r="G357" s="31" t="n">
        <v>500</v>
      </c>
      <c r="H357" s="32" t="n">
        <f aca="false">ROUND(AVERAGE(E357:G357),2)</f>
        <v>446.67</v>
      </c>
      <c r="I357" s="31" t="n">
        <f aca="false">PRODUCT(H357*D357)</f>
        <v>0</v>
      </c>
    </row>
    <row r="358" customFormat="false" ht="14.25" hidden="false" customHeight="false" outlineLevel="0" collapsed="false">
      <c r="A358" s="28" t="s">
        <v>40</v>
      </c>
      <c r="B358" s="30" t="s">
        <v>105</v>
      </c>
      <c r="C358" s="28" t="s">
        <v>20</v>
      </c>
      <c r="D358" s="98" t="n">
        <v>0</v>
      </c>
      <c r="E358" s="60" t="n">
        <v>170</v>
      </c>
      <c r="F358" s="31" t="n">
        <v>187</v>
      </c>
      <c r="G358" s="31" t="n">
        <v>212.5</v>
      </c>
      <c r="H358" s="32" t="n">
        <f aca="false">ROUND(AVERAGE(E358:G358),2)</f>
        <v>189.83</v>
      </c>
      <c r="I358" s="31" t="n">
        <f aca="false">PRODUCT(H358*D358)</f>
        <v>0</v>
      </c>
    </row>
    <row r="359" customFormat="false" ht="14.25" hidden="false" customHeight="false" outlineLevel="0" collapsed="false">
      <c r="A359" s="28" t="s">
        <v>42</v>
      </c>
      <c r="B359" s="30" t="s">
        <v>112</v>
      </c>
      <c r="C359" s="28" t="s">
        <v>20</v>
      </c>
      <c r="D359" s="98" t="n">
        <v>0</v>
      </c>
      <c r="E359" s="60" t="n">
        <v>300</v>
      </c>
      <c r="F359" s="31" t="n">
        <v>330</v>
      </c>
      <c r="G359" s="31" t="n">
        <v>375</v>
      </c>
      <c r="H359" s="32" t="n">
        <f aca="false">ROUND(AVERAGE(E359:G359),2)</f>
        <v>335</v>
      </c>
      <c r="I359" s="31" t="n">
        <f aca="false">PRODUCT(H359*D359)</f>
        <v>0</v>
      </c>
    </row>
    <row r="360" customFormat="false" ht="14.25" hidden="false" customHeight="false" outlineLevel="0" collapsed="false">
      <c r="A360" s="28" t="s">
        <v>44</v>
      </c>
      <c r="B360" s="30" t="s">
        <v>113</v>
      </c>
      <c r="C360" s="28" t="s">
        <v>20</v>
      </c>
      <c r="D360" s="98" t="n">
        <v>0</v>
      </c>
      <c r="E360" s="60" t="n">
        <v>400</v>
      </c>
      <c r="F360" s="31" t="n">
        <v>440</v>
      </c>
      <c r="G360" s="31" t="n">
        <v>112.5</v>
      </c>
      <c r="H360" s="32" t="n">
        <f aca="false">ROUND(AVERAGE(E360:G360),2)</f>
        <v>317.5</v>
      </c>
      <c r="I360" s="31" t="n">
        <f aca="false">PRODUCT(H360*D360)</f>
        <v>0</v>
      </c>
    </row>
    <row r="361" customFormat="false" ht="14.25" hidden="false" customHeight="false" outlineLevel="0" collapsed="false">
      <c r="A361" s="28" t="s">
        <v>46</v>
      </c>
      <c r="B361" s="30" t="s">
        <v>100</v>
      </c>
      <c r="C361" s="28" t="s">
        <v>20</v>
      </c>
      <c r="D361" s="98" t="n">
        <v>0</v>
      </c>
      <c r="E361" s="60" t="n">
        <v>70</v>
      </c>
      <c r="F361" s="31" t="n">
        <v>77</v>
      </c>
      <c r="G361" s="31" t="n">
        <v>500</v>
      </c>
      <c r="H361" s="32" t="n">
        <f aca="false">ROUND(AVERAGE(E361:G361),2)</f>
        <v>215.67</v>
      </c>
      <c r="I361" s="31" t="n">
        <f aca="false">PRODUCT(H361*D361)</f>
        <v>0</v>
      </c>
    </row>
    <row r="362" customFormat="false" ht="14.25" hidden="false" customHeight="false" outlineLevel="0" collapsed="false">
      <c r="A362" s="28" t="s">
        <v>48</v>
      </c>
      <c r="B362" s="30" t="s">
        <v>63</v>
      </c>
      <c r="C362" s="28" t="s">
        <v>20</v>
      </c>
      <c r="D362" s="98" t="n">
        <v>0</v>
      </c>
      <c r="E362" s="60" t="n">
        <v>200</v>
      </c>
      <c r="F362" s="31" t="n">
        <v>220</v>
      </c>
      <c r="G362" s="31" t="n">
        <v>87.5</v>
      </c>
      <c r="H362" s="32" t="n">
        <f aca="false">ROUND(AVERAGE(E362:G362),2)</f>
        <v>169.17</v>
      </c>
      <c r="I362" s="31" t="n">
        <f aca="false">PRODUCT(H362*D362)</f>
        <v>0</v>
      </c>
    </row>
    <row r="363" customFormat="false" ht="14.25" hidden="false" customHeight="false" outlineLevel="0" collapsed="false">
      <c r="A363" s="28" t="s">
        <v>50</v>
      </c>
      <c r="B363" s="30" t="s">
        <v>114</v>
      </c>
      <c r="C363" s="28" t="s">
        <v>20</v>
      </c>
      <c r="D363" s="98" t="n">
        <v>0</v>
      </c>
      <c r="E363" s="60" t="n">
        <v>230</v>
      </c>
      <c r="F363" s="31" t="n">
        <v>253</v>
      </c>
      <c r="G363" s="31" t="n">
        <v>250</v>
      </c>
      <c r="H363" s="32" t="n">
        <f aca="false">ROUND(AVERAGE(E363:G363),2)</f>
        <v>244.33</v>
      </c>
      <c r="I363" s="31" t="n">
        <f aca="false">PRODUCT(H363*D363)</f>
        <v>0</v>
      </c>
    </row>
    <row r="364" customFormat="false" ht="26.25" hidden="false" customHeight="true" outlineLevel="0" collapsed="false">
      <c r="A364" s="33"/>
      <c r="B364" s="57" t="s">
        <v>138</v>
      </c>
      <c r="C364" s="57"/>
      <c r="D364" s="57"/>
      <c r="E364" s="60"/>
      <c r="F364" s="31"/>
      <c r="G364" s="31"/>
      <c r="H364" s="32"/>
      <c r="I364" s="31"/>
    </row>
    <row r="365" customFormat="false" ht="14.25" hidden="false" customHeight="false" outlineLevel="0" collapsed="false">
      <c r="A365" s="28" t="s">
        <v>18</v>
      </c>
      <c r="B365" s="30" t="s">
        <v>139</v>
      </c>
      <c r="C365" s="28" t="s">
        <v>20</v>
      </c>
      <c r="D365" s="98" t="n">
        <v>0</v>
      </c>
      <c r="E365" s="60" t="n">
        <v>90</v>
      </c>
      <c r="F365" s="31" t="n">
        <v>99</v>
      </c>
      <c r="G365" s="31" t="n">
        <v>112.5</v>
      </c>
      <c r="H365" s="32" t="n">
        <f aca="false">ROUND(AVERAGE(E365:G365),2)</f>
        <v>100.5</v>
      </c>
      <c r="I365" s="31" t="n">
        <f aca="false">PRODUCT(H365*D365)</f>
        <v>0</v>
      </c>
    </row>
    <row r="366" customFormat="false" ht="14.25" hidden="false" customHeight="false" outlineLevel="0" collapsed="false">
      <c r="A366" s="28" t="s">
        <v>21</v>
      </c>
      <c r="B366" s="30" t="s">
        <v>19</v>
      </c>
      <c r="C366" s="28" t="s">
        <v>20</v>
      </c>
      <c r="D366" s="98" t="n">
        <v>0</v>
      </c>
      <c r="E366" s="60" t="n">
        <v>100</v>
      </c>
      <c r="F366" s="31" t="n">
        <v>110</v>
      </c>
      <c r="G366" s="31" t="n">
        <v>125</v>
      </c>
      <c r="H366" s="32" t="n">
        <f aca="false">ROUND(AVERAGE(E366:G366),2)</f>
        <v>111.67</v>
      </c>
      <c r="I366" s="31" t="n">
        <f aca="false">PRODUCT(H366*D366)</f>
        <v>0</v>
      </c>
    </row>
    <row r="367" customFormat="false" ht="14.25" hidden="false" customHeight="false" outlineLevel="0" collapsed="false">
      <c r="A367" s="28" t="s">
        <v>24</v>
      </c>
      <c r="B367" s="30" t="s">
        <v>84</v>
      </c>
      <c r="C367" s="28" t="s">
        <v>20</v>
      </c>
      <c r="D367" s="98" t="n">
        <v>0</v>
      </c>
      <c r="E367" s="60" t="n">
        <v>100</v>
      </c>
      <c r="F367" s="31" t="n">
        <v>110</v>
      </c>
      <c r="G367" s="31" t="n">
        <v>125</v>
      </c>
      <c r="H367" s="32" t="n">
        <f aca="false">ROUND(AVERAGE(E367:G367),2)</f>
        <v>111.67</v>
      </c>
      <c r="I367" s="31" t="n">
        <f aca="false">PRODUCT(H367*D367)</f>
        <v>0</v>
      </c>
    </row>
    <row r="368" customFormat="false" ht="14.25" hidden="false" customHeight="false" outlineLevel="0" collapsed="false">
      <c r="A368" s="28" t="s">
        <v>26</v>
      </c>
      <c r="B368" s="30" t="s">
        <v>140</v>
      </c>
      <c r="C368" s="28" t="s">
        <v>20</v>
      </c>
      <c r="D368" s="98" t="n">
        <v>0</v>
      </c>
      <c r="E368" s="60" t="n">
        <v>200</v>
      </c>
      <c r="F368" s="31" t="n">
        <v>220</v>
      </c>
      <c r="G368" s="31" t="n">
        <v>250</v>
      </c>
      <c r="H368" s="32" t="n">
        <f aca="false">ROUND(AVERAGE(E368:G368),2)</f>
        <v>223.33</v>
      </c>
      <c r="I368" s="31" t="n">
        <f aca="false">PRODUCT(H368*D368)</f>
        <v>0</v>
      </c>
    </row>
    <row r="369" customFormat="false" ht="14.25" hidden="false" customHeight="false" outlineLevel="0" collapsed="false">
      <c r="A369" s="28" t="s">
        <v>28</v>
      </c>
      <c r="B369" s="30" t="s">
        <v>90</v>
      </c>
      <c r="C369" s="28" t="s">
        <v>20</v>
      </c>
      <c r="D369" s="98" t="n">
        <v>0</v>
      </c>
      <c r="E369" s="60" t="n">
        <v>50</v>
      </c>
      <c r="F369" s="31" t="n">
        <v>55</v>
      </c>
      <c r="G369" s="31" t="n">
        <v>62.5</v>
      </c>
      <c r="H369" s="32" t="n">
        <f aca="false">ROUND(AVERAGE(E369:G369),2)</f>
        <v>55.83</v>
      </c>
      <c r="I369" s="31" t="n">
        <f aca="false">PRODUCT(H369*D369)</f>
        <v>0</v>
      </c>
    </row>
    <row r="370" customFormat="false" ht="14.25" hidden="false" customHeight="false" outlineLevel="0" collapsed="false">
      <c r="A370" s="28" t="s">
        <v>30</v>
      </c>
      <c r="B370" s="30" t="s">
        <v>37</v>
      </c>
      <c r="C370" s="28" t="s">
        <v>20</v>
      </c>
      <c r="D370" s="98" t="n">
        <v>0</v>
      </c>
      <c r="E370" s="60" t="n">
        <v>250</v>
      </c>
      <c r="F370" s="31" t="n">
        <v>275</v>
      </c>
      <c r="G370" s="31" t="n">
        <v>312.5</v>
      </c>
      <c r="H370" s="32" t="n">
        <f aca="false">ROUND(AVERAGE(E370:G370),2)</f>
        <v>279.17</v>
      </c>
      <c r="I370" s="31" t="n">
        <f aca="false">PRODUCT(H370*D370)</f>
        <v>0</v>
      </c>
    </row>
    <row r="371" customFormat="false" ht="14.25" hidden="false" customHeight="false" outlineLevel="0" collapsed="false">
      <c r="A371" s="28" t="s">
        <v>32</v>
      </c>
      <c r="B371" s="30" t="s">
        <v>39</v>
      </c>
      <c r="C371" s="28" t="s">
        <v>20</v>
      </c>
      <c r="D371" s="98" t="n">
        <v>0</v>
      </c>
      <c r="E371" s="60" t="n">
        <v>400</v>
      </c>
      <c r="F371" s="31" t="n">
        <v>440</v>
      </c>
      <c r="G371" s="31" t="n">
        <v>500</v>
      </c>
      <c r="H371" s="32" t="n">
        <f aca="false">ROUND(AVERAGE(E371:G371),2)</f>
        <v>446.67</v>
      </c>
      <c r="I371" s="31" t="n">
        <f aca="false">PRODUCT(H371*D371)</f>
        <v>0</v>
      </c>
    </row>
    <row r="372" customFormat="false" ht="14.25" hidden="false" customHeight="false" outlineLevel="0" collapsed="false">
      <c r="A372" s="28" t="s">
        <v>34</v>
      </c>
      <c r="B372" s="30" t="s">
        <v>136</v>
      </c>
      <c r="C372" s="28" t="s">
        <v>20</v>
      </c>
      <c r="D372" s="98" t="n">
        <v>0</v>
      </c>
      <c r="E372" s="60" t="n">
        <v>270</v>
      </c>
      <c r="F372" s="31" t="n">
        <v>297</v>
      </c>
      <c r="G372" s="31" t="n">
        <v>337.5</v>
      </c>
      <c r="H372" s="32" t="n">
        <f aca="false">ROUND(AVERAGE(E372:G372),2)</f>
        <v>301.5</v>
      </c>
      <c r="I372" s="31" t="n">
        <f aca="false">PRODUCT(H372*D372)</f>
        <v>0</v>
      </c>
    </row>
    <row r="373" customFormat="false" ht="14.25" hidden="false" customHeight="false" outlineLevel="0" collapsed="false">
      <c r="A373" s="28" t="s">
        <v>36</v>
      </c>
      <c r="B373" s="30" t="s">
        <v>141</v>
      </c>
      <c r="C373" s="28" t="s">
        <v>20</v>
      </c>
      <c r="D373" s="98" t="n">
        <v>0</v>
      </c>
      <c r="E373" s="60" t="n">
        <v>400</v>
      </c>
      <c r="F373" s="31" t="n">
        <v>440</v>
      </c>
      <c r="G373" s="31" t="n">
        <v>500</v>
      </c>
      <c r="H373" s="32" t="n">
        <f aca="false">ROUND(AVERAGE(E373:G373),2)</f>
        <v>446.67</v>
      </c>
      <c r="I373" s="31" t="n">
        <f aca="false">PRODUCT(H373*D373)</f>
        <v>0</v>
      </c>
    </row>
    <row r="374" customFormat="false" ht="14.25" hidden="false" customHeight="false" outlineLevel="0" collapsed="false">
      <c r="A374" s="28" t="s">
        <v>38</v>
      </c>
      <c r="B374" s="30" t="s">
        <v>51</v>
      </c>
      <c r="C374" s="28" t="s">
        <v>20</v>
      </c>
      <c r="D374" s="98" t="n">
        <v>0</v>
      </c>
      <c r="E374" s="60" t="n">
        <v>80</v>
      </c>
      <c r="F374" s="31" t="n">
        <v>88</v>
      </c>
      <c r="G374" s="31" t="n">
        <v>100</v>
      </c>
      <c r="H374" s="32" t="n">
        <f aca="false">ROUND(AVERAGE(E374:G374),2)</f>
        <v>89.33</v>
      </c>
      <c r="I374" s="31" t="n">
        <f aca="false">PRODUCT(H374*D374)</f>
        <v>0</v>
      </c>
    </row>
    <row r="375" customFormat="false" ht="14.25" hidden="false" customHeight="false" outlineLevel="0" collapsed="false">
      <c r="A375" s="28" t="s">
        <v>40</v>
      </c>
      <c r="B375" s="30" t="s">
        <v>98</v>
      </c>
      <c r="C375" s="28" t="s">
        <v>20</v>
      </c>
      <c r="D375" s="98" t="n">
        <v>0</v>
      </c>
      <c r="E375" s="60" t="n">
        <v>230</v>
      </c>
      <c r="F375" s="31" t="n">
        <v>253</v>
      </c>
      <c r="G375" s="31" t="n">
        <v>287.5</v>
      </c>
      <c r="H375" s="32" t="n">
        <f aca="false">ROUND(AVERAGE(E375:G375),2)</f>
        <v>256.83</v>
      </c>
      <c r="I375" s="31" t="n">
        <f aca="false">PRODUCT(H375*D375)</f>
        <v>0</v>
      </c>
    </row>
    <row r="376" customFormat="false" ht="14.25" hidden="false" customHeight="false" outlineLevel="0" collapsed="false">
      <c r="A376" s="28" t="s">
        <v>42</v>
      </c>
      <c r="B376" s="30" t="s">
        <v>123</v>
      </c>
      <c r="C376" s="28" t="s">
        <v>20</v>
      </c>
      <c r="D376" s="98" t="n">
        <v>0</v>
      </c>
      <c r="E376" s="60" t="n">
        <v>180</v>
      </c>
      <c r="F376" s="31" t="n">
        <v>198</v>
      </c>
      <c r="G376" s="31" t="n">
        <v>225</v>
      </c>
      <c r="H376" s="32" t="n">
        <f aca="false">ROUND(AVERAGE(E376:G376),2)</f>
        <v>201</v>
      </c>
      <c r="I376" s="31" t="n">
        <f aca="false">PRODUCT(H376*D376)</f>
        <v>0</v>
      </c>
    </row>
    <row r="377" customFormat="false" ht="14.25" hidden="false" customHeight="false" outlineLevel="0" collapsed="false">
      <c r="A377" s="28" t="s">
        <v>44</v>
      </c>
      <c r="B377" s="30" t="s">
        <v>142</v>
      </c>
      <c r="C377" s="28" t="s">
        <v>20</v>
      </c>
      <c r="D377" s="98" t="n">
        <v>0</v>
      </c>
      <c r="E377" s="60" t="n">
        <v>65</v>
      </c>
      <c r="F377" s="31" t="n">
        <v>71.5</v>
      </c>
      <c r="G377" s="31" t="n">
        <v>81.25</v>
      </c>
      <c r="H377" s="32" t="n">
        <f aca="false">ROUND(AVERAGE(E377:G377),2)</f>
        <v>72.58</v>
      </c>
      <c r="I377" s="31" t="n">
        <f aca="false">PRODUCT(H377*D377)</f>
        <v>0</v>
      </c>
    </row>
    <row r="378" customFormat="false" ht="26.25" hidden="false" customHeight="true" outlineLevel="0" collapsed="false">
      <c r="A378" s="33"/>
      <c r="B378" s="103" t="s">
        <v>143</v>
      </c>
      <c r="C378" s="103"/>
      <c r="D378" s="103"/>
      <c r="E378" s="31"/>
      <c r="F378" s="31"/>
      <c r="G378" s="31"/>
      <c r="H378" s="32"/>
      <c r="I378" s="31"/>
    </row>
    <row r="379" customFormat="false" ht="14.25" hidden="false" customHeight="false" outlineLevel="0" collapsed="false">
      <c r="A379" s="28" t="s">
        <v>18</v>
      </c>
      <c r="B379" s="30" t="s">
        <v>139</v>
      </c>
      <c r="C379" s="58" t="s">
        <v>20</v>
      </c>
      <c r="D379" s="98" t="n">
        <v>0</v>
      </c>
      <c r="E379" s="60" t="n">
        <v>100</v>
      </c>
      <c r="F379" s="31" t="n">
        <v>110</v>
      </c>
      <c r="G379" s="31" t="n">
        <v>125</v>
      </c>
      <c r="H379" s="32" t="n">
        <f aca="false">ROUND(AVERAGE(E379:G379),2)</f>
        <v>111.67</v>
      </c>
      <c r="I379" s="31" t="n">
        <f aca="false">PRODUCT(H379*D379)</f>
        <v>0</v>
      </c>
    </row>
    <row r="380" customFormat="false" ht="14.25" hidden="false" customHeight="false" outlineLevel="0" collapsed="false">
      <c r="A380" s="28" t="s">
        <v>21</v>
      </c>
      <c r="B380" s="30" t="s">
        <v>19</v>
      </c>
      <c r="C380" s="58" t="s">
        <v>20</v>
      </c>
      <c r="D380" s="98" t="n">
        <v>0</v>
      </c>
      <c r="E380" s="60" t="n">
        <v>50</v>
      </c>
      <c r="F380" s="31" t="n">
        <v>55</v>
      </c>
      <c r="G380" s="31" t="n">
        <v>62.5</v>
      </c>
      <c r="H380" s="32" t="n">
        <f aca="false">ROUND(AVERAGE(E380:G380),2)</f>
        <v>55.83</v>
      </c>
      <c r="I380" s="31" t="n">
        <f aca="false">PRODUCT(H380*D380)</f>
        <v>0</v>
      </c>
    </row>
    <row r="381" customFormat="false" ht="14.25" hidden="false" customHeight="false" outlineLevel="0" collapsed="false">
      <c r="A381" s="28" t="s">
        <v>24</v>
      </c>
      <c r="B381" s="30" t="s">
        <v>84</v>
      </c>
      <c r="C381" s="58" t="s">
        <v>20</v>
      </c>
      <c r="D381" s="98" t="n">
        <v>0</v>
      </c>
      <c r="E381" s="60" t="n">
        <v>100</v>
      </c>
      <c r="F381" s="31" t="n">
        <v>110</v>
      </c>
      <c r="G381" s="31" t="n">
        <v>125</v>
      </c>
      <c r="H381" s="32" t="n">
        <f aca="false">ROUND(AVERAGE(E381:G381),2)</f>
        <v>111.67</v>
      </c>
      <c r="I381" s="31" t="n">
        <f aca="false">PRODUCT(H381*D381)</f>
        <v>0</v>
      </c>
    </row>
    <row r="382" customFormat="false" ht="14.25" hidden="false" customHeight="false" outlineLevel="0" collapsed="false">
      <c r="A382" s="28" t="s">
        <v>26</v>
      </c>
      <c r="B382" s="30" t="s">
        <v>140</v>
      </c>
      <c r="C382" s="58" t="s">
        <v>20</v>
      </c>
      <c r="D382" s="98" t="n">
        <v>0</v>
      </c>
      <c r="E382" s="60" t="n">
        <v>230</v>
      </c>
      <c r="F382" s="31" t="n">
        <v>253</v>
      </c>
      <c r="G382" s="31" t="n">
        <v>287.5</v>
      </c>
      <c r="H382" s="32" t="n">
        <f aca="false">ROUND(AVERAGE(E382:G382),2)</f>
        <v>256.83</v>
      </c>
      <c r="I382" s="31" t="n">
        <f aca="false">PRODUCT(H382*D382)</f>
        <v>0</v>
      </c>
    </row>
    <row r="383" customFormat="false" ht="14.25" hidden="false" customHeight="false" outlineLevel="0" collapsed="false">
      <c r="A383" s="28" t="s">
        <v>28</v>
      </c>
      <c r="B383" s="30" t="s">
        <v>90</v>
      </c>
      <c r="C383" s="58" t="s">
        <v>20</v>
      </c>
      <c r="D383" s="98" t="n">
        <v>0</v>
      </c>
      <c r="E383" s="60" t="n">
        <v>50</v>
      </c>
      <c r="F383" s="31" t="n">
        <v>55</v>
      </c>
      <c r="G383" s="31" t="n">
        <v>62.5</v>
      </c>
      <c r="H383" s="32" t="n">
        <f aca="false">ROUND(AVERAGE(E383:G383),2)</f>
        <v>55.83</v>
      </c>
      <c r="I383" s="31" t="n">
        <f aca="false">PRODUCT(H383*D383)</f>
        <v>0</v>
      </c>
    </row>
    <row r="384" customFormat="false" ht="14.25" hidden="false" customHeight="false" outlineLevel="0" collapsed="false">
      <c r="A384" s="28" t="s">
        <v>30</v>
      </c>
      <c r="B384" s="30" t="s">
        <v>37</v>
      </c>
      <c r="C384" s="58" t="s">
        <v>20</v>
      </c>
      <c r="D384" s="98" t="n">
        <v>0</v>
      </c>
      <c r="E384" s="60" t="n">
        <v>250</v>
      </c>
      <c r="F384" s="31" t="n">
        <v>275</v>
      </c>
      <c r="G384" s="31" t="n">
        <v>312.5</v>
      </c>
      <c r="H384" s="32" t="n">
        <f aca="false">ROUND(AVERAGE(E384:G384),2)</f>
        <v>279.17</v>
      </c>
      <c r="I384" s="31" t="n">
        <f aca="false">PRODUCT(H384*D384)</f>
        <v>0</v>
      </c>
    </row>
    <row r="385" customFormat="false" ht="14.25" hidden="false" customHeight="false" outlineLevel="0" collapsed="false">
      <c r="A385" s="28" t="s">
        <v>32</v>
      </c>
      <c r="B385" s="30" t="s">
        <v>39</v>
      </c>
      <c r="C385" s="58" t="s">
        <v>20</v>
      </c>
      <c r="D385" s="98" t="n">
        <v>0</v>
      </c>
      <c r="E385" s="60" t="n">
        <v>400</v>
      </c>
      <c r="F385" s="31" t="n">
        <v>440</v>
      </c>
      <c r="G385" s="31" t="n">
        <v>500</v>
      </c>
      <c r="H385" s="32" t="n">
        <f aca="false">ROUND(AVERAGE(E385:G385),2)</f>
        <v>446.67</v>
      </c>
      <c r="I385" s="31" t="n">
        <f aca="false">PRODUCT(H385*D385)</f>
        <v>0</v>
      </c>
    </row>
    <row r="386" customFormat="false" ht="14.25" hidden="false" customHeight="false" outlineLevel="0" collapsed="false">
      <c r="A386" s="28" t="s">
        <v>34</v>
      </c>
      <c r="B386" s="30" t="s">
        <v>136</v>
      </c>
      <c r="C386" s="58" t="s">
        <v>20</v>
      </c>
      <c r="D386" s="98" t="n">
        <v>0</v>
      </c>
      <c r="E386" s="60" t="n">
        <v>300</v>
      </c>
      <c r="F386" s="31" t="n">
        <v>330</v>
      </c>
      <c r="G386" s="31" t="n">
        <v>375</v>
      </c>
      <c r="H386" s="32" t="n">
        <f aca="false">ROUND(AVERAGE(E386:G386),2)</f>
        <v>335</v>
      </c>
      <c r="I386" s="31" t="n">
        <f aca="false">PRODUCT(H386*D386)</f>
        <v>0</v>
      </c>
    </row>
    <row r="387" customFormat="false" ht="14.25" hidden="false" customHeight="false" outlineLevel="0" collapsed="false">
      <c r="A387" s="28" t="s">
        <v>36</v>
      </c>
      <c r="B387" s="30" t="s">
        <v>141</v>
      </c>
      <c r="C387" s="58" t="s">
        <v>20</v>
      </c>
      <c r="D387" s="98" t="n">
        <v>0</v>
      </c>
      <c r="E387" s="60" t="n">
        <v>450</v>
      </c>
      <c r="F387" s="31" t="n">
        <v>495</v>
      </c>
      <c r="G387" s="31" t="n">
        <v>562.5</v>
      </c>
      <c r="H387" s="32" t="n">
        <f aca="false">ROUND(AVERAGE(E387:G387),2)</f>
        <v>502.5</v>
      </c>
      <c r="I387" s="31" t="n">
        <f aca="false">PRODUCT(H387*D387)</f>
        <v>0</v>
      </c>
    </row>
    <row r="388" customFormat="false" ht="14.25" hidden="false" customHeight="false" outlineLevel="0" collapsed="false">
      <c r="A388" s="28" t="s">
        <v>38</v>
      </c>
      <c r="B388" s="30" t="s">
        <v>51</v>
      </c>
      <c r="C388" s="58" t="s">
        <v>20</v>
      </c>
      <c r="D388" s="98" t="n">
        <v>0</v>
      </c>
      <c r="E388" s="60" t="n">
        <v>130</v>
      </c>
      <c r="F388" s="31" t="n">
        <v>143</v>
      </c>
      <c r="G388" s="31" t="n">
        <v>162.5</v>
      </c>
      <c r="H388" s="32" t="n">
        <f aca="false">ROUND(AVERAGE(E388:G388),2)</f>
        <v>145.17</v>
      </c>
      <c r="I388" s="31" t="n">
        <f aca="false">PRODUCT(H388*D388)</f>
        <v>0</v>
      </c>
    </row>
    <row r="389" customFormat="false" ht="14.25" hidden="false" customHeight="false" outlineLevel="0" collapsed="false">
      <c r="A389" s="28" t="s">
        <v>40</v>
      </c>
      <c r="B389" s="30" t="s">
        <v>98</v>
      </c>
      <c r="C389" s="58" t="s">
        <v>20</v>
      </c>
      <c r="D389" s="98" t="n">
        <v>0</v>
      </c>
      <c r="E389" s="60" t="n">
        <v>200</v>
      </c>
      <c r="F389" s="31" t="n">
        <v>220</v>
      </c>
      <c r="G389" s="31" t="n">
        <v>250</v>
      </c>
      <c r="H389" s="32" t="n">
        <f aca="false">ROUND(AVERAGE(E389:G389),2)</f>
        <v>223.33</v>
      </c>
      <c r="I389" s="31" t="n">
        <f aca="false">PRODUCT(H389*D389)</f>
        <v>0</v>
      </c>
    </row>
    <row r="390" customFormat="false" ht="14.25" hidden="false" customHeight="false" outlineLevel="0" collapsed="false">
      <c r="A390" s="28" t="s">
        <v>42</v>
      </c>
      <c r="B390" s="30" t="s">
        <v>123</v>
      </c>
      <c r="C390" s="58" t="s">
        <v>20</v>
      </c>
      <c r="D390" s="98" t="n">
        <v>0</v>
      </c>
      <c r="E390" s="60" t="n">
        <v>180</v>
      </c>
      <c r="F390" s="31" t="n">
        <v>198</v>
      </c>
      <c r="G390" s="31" t="n">
        <v>225</v>
      </c>
      <c r="H390" s="32" t="n">
        <f aca="false">ROUND(AVERAGE(E390:G390),2)</f>
        <v>201</v>
      </c>
      <c r="I390" s="31" t="n">
        <f aca="false">PRODUCT(H390*D390)</f>
        <v>0</v>
      </c>
    </row>
    <row r="391" customFormat="false" ht="14.25" hidden="false" customHeight="false" outlineLevel="0" collapsed="false">
      <c r="A391" s="28" t="s">
        <v>44</v>
      </c>
      <c r="B391" s="30" t="s">
        <v>142</v>
      </c>
      <c r="C391" s="58" t="s">
        <v>20</v>
      </c>
      <c r="D391" s="98" t="n">
        <v>0</v>
      </c>
      <c r="E391" s="60" t="n">
        <v>65</v>
      </c>
      <c r="F391" s="31" t="n">
        <v>71.5</v>
      </c>
      <c r="G391" s="31" t="n">
        <v>81.25</v>
      </c>
      <c r="H391" s="32" t="n">
        <f aca="false">ROUND(AVERAGE(E391:G391),2)</f>
        <v>72.58</v>
      </c>
      <c r="I391" s="31" t="n">
        <f aca="false">PRODUCT(H391*D391)</f>
        <v>0</v>
      </c>
    </row>
    <row r="392" customFormat="false" ht="21.75" hidden="false" customHeight="true" outlineLevel="0" collapsed="false">
      <c r="A392" s="33"/>
      <c r="B392" s="34"/>
      <c r="C392" s="104"/>
      <c r="D392" s="36"/>
      <c r="E392" s="105"/>
      <c r="F392" s="36"/>
      <c r="G392" s="36"/>
      <c r="H392" s="36"/>
      <c r="I392" s="70" t="n">
        <f aca="false">SUM(I15:I391)</f>
        <v>240531.67</v>
      </c>
    </row>
    <row r="393" customFormat="false" ht="15" hidden="false" customHeight="false" outlineLevel="0" collapsed="false">
      <c r="A393" s="1"/>
      <c r="B393" s="38"/>
      <c r="C393" s="39"/>
      <c r="D393" s="40"/>
      <c r="I393" s="4" t="n">
        <f aca="false">I392/100</f>
        <v>2405.3167</v>
      </c>
    </row>
    <row r="394" customFormat="false" ht="15" hidden="false" customHeight="false" outlineLevel="0" collapsed="false">
      <c r="A394" s="1"/>
      <c r="B394" s="38"/>
      <c r="C394" s="39"/>
      <c r="D394" s="40"/>
    </row>
    <row r="395" customFormat="false" ht="19.5" hidden="false" customHeight="true" outlineLevel="0" collapsed="false">
      <c r="A395" s="71"/>
      <c r="B395" s="72" t="s">
        <v>144</v>
      </c>
      <c r="C395" s="72"/>
      <c r="D395" s="72"/>
      <c r="E395" s="72"/>
      <c r="F395" s="72"/>
      <c r="G395" s="72"/>
    </row>
    <row r="396" customFormat="false" ht="33" hidden="false" customHeight="true" outlineLevel="0" collapsed="false">
      <c r="A396" s="73"/>
      <c r="B396" s="74" t="s">
        <v>145</v>
      </c>
      <c r="C396" s="74"/>
      <c r="D396" s="74"/>
      <c r="E396" s="74"/>
      <c r="F396" s="74"/>
      <c r="G396" s="74"/>
    </row>
    <row r="397" customFormat="false" ht="15" hidden="false" customHeight="false" outlineLevel="0" collapsed="false">
      <c r="A397" s="1"/>
      <c r="B397" s="38"/>
      <c r="C397" s="39"/>
      <c r="D397" s="40"/>
    </row>
    <row r="398" customFormat="false" ht="15" hidden="false" customHeight="false" outlineLevel="0" collapsed="false">
      <c r="A398" s="1"/>
      <c r="B398" s="38"/>
      <c r="C398" s="39"/>
      <c r="D398" s="40"/>
    </row>
    <row r="399" customFormat="false" ht="15" hidden="false" customHeight="false" outlineLevel="0" collapsed="false">
      <c r="A399" s="1"/>
      <c r="B399" s="38"/>
      <c r="C399" s="39"/>
      <c r="D399" s="40"/>
      <c r="I399" s="44" t="s">
        <v>146</v>
      </c>
    </row>
    <row r="400" customFormat="false" ht="15" hidden="false" customHeight="false" outlineLevel="0" collapsed="false">
      <c r="A400" s="1"/>
      <c r="B400" s="38"/>
      <c r="C400" s="39"/>
      <c r="D400" s="40"/>
    </row>
    <row r="401" customFormat="false" ht="15" hidden="false" customHeight="false" outlineLevel="0" collapsed="false">
      <c r="A401" s="1"/>
      <c r="B401" s="38"/>
      <c r="C401" s="39"/>
      <c r="D401" s="40"/>
    </row>
    <row r="402" customFormat="false" ht="15.75" hidden="false" customHeight="false" outlineLevel="0" collapsed="false">
      <c r="A402" s="1"/>
      <c r="B402" s="42" t="s">
        <v>150</v>
      </c>
      <c r="C402" s="39"/>
      <c r="D402" s="40"/>
    </row>
    <row r="403" customFormat="false" ht="15" hidden="false" customHeight="false" outlineLevel="0" collapsed="false">
      <c r="A403" s="1"/>
      <c r="B403" s="45" t="s">
        <v>148</v>
      </c>
      <c r="C403" s="39"/>
      <c r="D403" s="40"/>
    </row>
    <row r="404" customFormat="false" ht="15" hidden="false" customHeight="false" outlineLevel="0" collapsed="false">
      <c r="A404" s="1"/>
      <c r="B404" s="38"/>
      <c r="C404" s="39"/>
      <c r="D404" s="40"/>
    </row>
    <row r="405" customFormat="false" ht="15" hidden="false" customHeight="false" outlineLevel="0" collapsed="false">
      <c r="A405" s="1"/>
      <c r="B405" s="38"/>
      <c r="C405" s="39"/>
      <c r="D405" s="40"/>
    </row>
    <row r="406" customFormat="false" ht="15" hidden="false" customHeight="false" outlineLevel="0" collapsed="false">
      <c r="A406" s="1"/>
      <c r="B406" s="38"/>
      <c r="C406" s="39"/>
      <c r="D406" s="40"/>
    </row>
    <row r="407" customFormat="false" ht="15" hidden="false" customHeight="false" outlineLevel="0" collapsed="false">
      <c r="A407" s="1"/>
      <c r="B407" s="38"/>
      <c r="C407" s="39"/>
      <c r="D407" s="40"/>
    </row>
    <row r="408" customFormat="false" ht="15" hidden="false" customHeight="false" outlineLevel="0" collapsed="false">
      <c r="A408" s="1"/>
      <c r="B408" s="38"/>
      <c r="C408" s="39"/>
      <c r="D408" s="40"/>
    </row>
    <row r="409" customFormat="false" ht="15" hidden="false" customHeight="false" outlineLevel="0" collapsed="false">
      <c r="A409" s="1"/>
      <c r="B409" s="38"/>
      <c r="C409" s="39"/>
      <c r="D409" s="40"/>
    </row>
    <row r="410" customFormat="false" ht="15" hidden="false" customHeight="false" outlineLevel="0" collapsed="false">
      <c r="A410" s="1"/>
      <c r="B410" s="38"/>
      <c r="C410" s="39"/>
      <c r="D410" s="40"/>
    </row>
    <row r="411" customFormat="false" ht="15" hidden="false" customHeight="false" outlineLevel="0" collapsed="false">
      <c r="A411" s="1"/>
      <c r="B411" s="38"/>
      <c r="C411" s="39"/>
      <c r="D411" s="40"/>
    </row>
    <row r="412" customFormat="false" ht="15" hidden="false" customHeight="false" outlineLevel="0" collapsed="false">
      <c r="A412" s="1"/>
      <c r="B412" s="38"/>
      <c r="C412" s="39"/>
      <c r="D412" s="40"/>
    </row>
    <row r="413" customFormat="false" ht="15" hidden="false" customHeight="false" outlineLevel="0" collapsed="false">
      <c r="A413" s="1"/>
      <c r="B413" s="38"/>
      <c r="C413" s="39"/>
      <c r="D413" s="40"/>
    </row>
    <row r="414" customFormat="false" ht="15" hidden="false" customHeight="false" outlineLevel="0" collapsed="false">
      <c r="A414" s="1"/>
      <c r="B414" s="38"/>
      <c r="C414" s="39"/>
      <c r="D414" s="40"/>
    </row>
    <row r="415" customFormat="false" ht="15" hidden="false" customHeight="false" outlineLevel="0" collapsed="false">
      <c r="A415" s="1"/>
      <c r="B415" s="38"/>
      <c r="C415" s="39"/>
      <c r="D415" s="40"/>
    </row>
    <row r="416" customFormat="false" ht="15" hidden="false" customHeight="false" outlineLevel="0" collapsed="false">
      <c r="A416" s="1"/>
      <c r="B416" s="38"/>
      <c r="C416" s="39"/>
      <c r="D416" s="40"/>
    </row>
    <row r="417" customFormat="false" ht="15" hidden="false" customHeight="false" outlineLevel="0" collapsed="false">
      <c r="A417" s="1"/>
      <c r="B417" s="38"/>
      <c r="C417" s="39"/>
      <c r="D417" s="40"/>
    </row>
    <row r="418" customFormat="false" ht="15" hidden="false" customHeight="false" outlineLevel="0" collapsed="false">
      <c r="A418" s="1"/>
      <c r="B418" s="38"/>
      <c r="C418" s="39"/>
      <c r="D418" s="40"/>
    </row>
    <row r="419" customFormat="false" ht="15" hidden="false" customHeight="false" outlineLevel="0" collapsed="false">
      <c r="A419" s="1"/>
      <c r="B419" s="38"/>
      <c r="C419" s="39"/>
      <c r="D419" s="40"/>
    </row>
    <row r="420" customFormat="false" ht="15" hidden="false" customHeight="false" outlineLevel="0" collapsed="false">
      <c r="A420" s="1"/>
      <c r="B420" s="38"/>
      <c r="C420" s="39"/>
      <c r="D420" s="40"/>
    </row>
    <row r="421" customFormat="false" ht="15" hidden="false" customHeight="false" outlineLevel="0" collapsed="false">
      <c r="A421" s="1"/>
      <c r="B421" s="38"/>
      <c r="C421" s="39"/>
      <c r="D421" s="40"/>
    </row>
    <row r="422" customFormat="false" ht="15" hidden="false" customHeight="false" outlineLevel="0" collapsed="false">
      <c r="A422" s="1"/>
      <c r="B422" s="38"/>
      <c r="C422" s="39"/>
      <c r="D422" s="40"/>
    </row>
    <row r="423" customFormat="false" ht="15" hidden="false" customHeight="false" outlineLevel="0" collapsed="false">
      <c r="A423" s="1"/>
      <c r="B423" s="38"/>
      <c r="C423" s="39"/>
      <c r="D423" s="40"/>
    </row>
    <row r="424" customFormat="false" ht="15" hidden="false" customHeight="false" outlineLevel="0" collapsed="false">
      <c r="A424" s="1"/>
      <c r="B424" s="38"/>
      <c r="C424" s="39"/>
      <c r="D424" s="40"/>
    </row>
    <row r="425" customFormat="false" ht="15" hidden="false" customHeight="false" outlineLevel="0" collapsed="false">
      <c r="A425" s="1"/>
      <c r="B425" s="38"/>
      <c r="C425" s="39"/>
      <c r="D425" s="40"/>
    </row>
    <row r="426" customFormat="false" ht="15" hidden="false" customHeight="false" outlineLevel="0" collapsed="false">
      <c r="A426" s="1"/>
      <c r="B426" s="38"/>
      <c r="C426" s="39"/>
      <c r="D426" s="40"/>
    </row>
    <row r="427" customFormat="false" ht="15" hidden="false" customHeight="false" outlineLevel="0" collapsed="false">
      <c r="A427" s="1"/>
      <c r="B427" s="38"/>
      <c r="C427" s="39"/>
      <c r="D427" s="40"/>
    </row>
    <row r="428" customFormat="false" ht="15" hidden="false" customHeight="false" outlineLevel="0" collapsed="false">
      <c r="A428" s="1"/>
      <c r="B428" s="38"/>
      <c r="C428" s="39"/>
      <c r="D428" s="40"/>
    </row>
    <row r="429" customFormat="false" ht="15" hidden="false" customHeight="false" outlineLevel="0" collapsed="false">
      <c r="A429" s="1"/>
      <c r="B429" s="38"/>
      <c r="C429" s="39"/>
      <c r="D429" s="40"/>
    </row>
    <row r="430" customFormat="false" ht="15" hidden="false" customHeight="false" outlineLevel="0" collapsed="false">
      <c r="A430" s="1"/>
      <c r="B430" s="38"/>
      <c r="C430" s="39"/>
      <c r="D430" s="40"/>
    </row>
    <row r="431" customFormat="false" ht="15" hidden="false" customHeight="false" outlineLevel="0" collapsed="false">
      <c r="A431" s="1"/>
      <c r="B431" s="38"/>
      <c r="C431" s="39"/>
      <c r="D431" s="40"/>
    </row>
  </sheetData>
  <mergeCells count="24">
    <mergeCell ref="B9:E9"/>
    <mergeCell ref="B47:D47"/>
    <mergeCell ref="B80:D80"/>
    <mergeCell ref="B113:D113"/>
    <mergeCell ref="B146:D146"/>
    <mergeCell ref="B179:D179"/>
    <mergeCell ref="B186:D186"/>
    <mergeCell ref="B200:D200"/>
    <mergeCell ref="B214:D214"/>
    <mergeCell ref="B226:D226"/>
    <mergeCell ref="B243:D243"/>
    <mergeCell ref="B260:D260"/>
    <mergeCell ref="B279:D279"/>
    <mergeCell ref="B297:D297"/>
    <mergeCell ref="B303:D303"/>
    <mergeCell ref="B316:D316"/>
    <mergeCell ref="B321:D321"/>
    <mergeCell ref="B326:D326"/>
    <mergeCell ref="B341:D341"/>
    <mergeCell ref="B347:D347"/>
    <mergeCell ref="B364:D364"/>
    <mergeCell ref="B378:D378"/>
    <mergeCell ref="B395:G395"/>
    <mergeCell ref="B396:G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D391" colorId="64" zoomScale="90" zoomScaleNormal="90" zoomScalePageLayoutView="100" workbookViewId="0">
      <selection pane="topLeft" activeCell="G415" activeCellId="0" sqref="G41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58.13"/>
    <col collapsed="false" customWidth="true" hidden="false" outlineLevel="0" max="3" min="3" style="48" width="8.85"/>
    <col collapsed="false" customWidth="true" hidden="false" outlineLevel="0" max="4" min="4" style="49" width="8.99"/>
    <col collapsed="false" customWidth="true" hidden="false" outlineLevel="0" max="5" min="5" style="4" width="23.41"/>
    <col collapsed="false" customWidth="true" hidden="false" outlineLevel="0" max="6" min="6" style="4" width="22.56"/>
    <col collapsed="false" customWidth="true" hidden="false" outlineLevel="0" max="7" min="7" style="4" width="23.7"/>
    <col collapsed="false" customWidth="true" hidden="false" outlineLevel="0" max="8" min="8" style="4" width="10.28"/>
    <col collapsed="false" customWidth="true" hidden="false" outlineLevel="0" max="9" min="9" style="4" width="14.7"/>
    <col collapsed="false" customWidth="true" hidden="false" outlineLevel="0" max="10" min="10" style="50" width="6.28"/>
    <col collapsed="false" customWidth="true" hidden="false" outlineLevel="0" max="11" min="11" style="50" width="11.13"/>
    <col collapsed="false" customWidth="true" hidden="false" outlineLevel="0" max="12" min="12" style="50" width="8.41"/>
    <col collapsed="false" customWidth="true" hidden="false" outlineLevel="0" max="13" min="13" style="50" width="10.41"/>
    <col collapsed="false" customWidth="false" hidden="false" outlineLevel="0" max="14" min="14" style="50" width="9.14"/>
    <col collapsed="false" customWidth="true" hidden="false" outlineLevel="0" max="15" min="15" style="50" width="10.99"/>
    <col collapsed="false" customWidth="true" hidden="false" outlineLevel="0" max="16" min="16" style="50" width="8.41"/>
    <col collapsed="false" customWidth="true" hidden="true" outlineLevel="0" max="21" min="17" style="50" width="9.06"/>
    <col collapsed="false" customWidth="false" hidden="false" outlineLevel="0" max="257" min="22" style="50" width="9.14"/>
  </cols>
  <sheetData>
    <row r="1" customFormat="false" ht="20.25" hidden="false" customHeight="true" outlineLevel="0" collapsed="false">
      <c r="A1" s="1"/>
      <c r="B1" s="2"/>
      <c r="C1" s="2"/>
      <c r="D1" s="3"/>
      <c r="E1" s="0"/>
      <c r="F1" s="3"/>
    </row>
    <row r="2" customFormat="false" ht="21" hidden="false" customHeight="true" outlineLevel="0" collapsed="false">
      <c r="A2" s="1"/>
      <c r="B2" s="2"/>
      <c r="C2" s="2"/>
      <c r="D2" s="3"/>
      <c r="E2" s="3"/>
      <c r="F2" s="3"/>
    </row>
    <row r="3" customFormat="false" ht="15" hidden="false" customHeight="true" outlineLevel="0" collapsed="false">
      <c r="A3" s="1"/>
      <c r="B3" s="2"/>
      <c r="C3" s="2"/>
      <c r="D3" s="3"/>
      <c r="E3" s="5" t="s">
        <v>0</v>
      </c>
      <c r="F3" s="3"/>
    </row>
    <row r="4" customFormat="false" ht="14.25" hidden="false" customHeight="true" outlineLevel="0" collapsed="false">
      <c r="A4" s="1"/>
      <c r="B4" s="2"/>
      <c r="C4" s="2"/>
      <c r="D4" s="3"/>
      <c r="E4" s="5" t="s">
        <v>1</v>
      </c>
      <c r="F4" s="3"/>
    </row>
    <row r="5" customFormat="false" ht="12.75" hidden="false" customHeight="true" outlineLevel="0" collapsed="false">
      <c r="A5" s="1"/>
      <c r="B5" s="2"/>
      <c r="C5" s="2"/>
      <c r="D5" s="3"/>
      <c r="E5" s="5" t="s">
        <v>2</v>
      </c>
      <c r="F5" s="3"/>
    </row>
    <row r="6" customFormat="false" ht="12" hidden="false" customHeight="true" outlineLevel="0" collapsed="false">
      <c r="A6" s="1"/>
      <c r="B6" s="2"/>
      <c r="C6" s="2"/>
      <c r="D6" s="3"/>
      <c r="E6" s="5" t="s">
        <v>3</v>
      </c>
      <c r="F6" s="3"/>
    </row>
    <row r="7" customFormat="false" ht="12" hidden="false" customHeight="true" outlineLevel="0" collapsed="false">
      <c r="A7" s="1"/>
      <c r="B7" s="2"/>
      <c r="C7" s="2"/>
      <c r="D7" s="3"/>
      <c r="E7" s="5"/>
      <c r="F7" s="3"/>
    </row>
    <row r="8" customFormat="false" ht="17.25" hidden="false" customHeight="true" outlineLevel="0" collapsed="false">
      <c r="A8" s="1"/>
      <c r="B8" s="2"/>
      <c r="C8" s="2"/>
      <c r="D8" s="3"/>
      <c r="E8" s="6" t="s">
        <v>4</v>
      </c>
      <c r="F8" s="3"/>
    </row>
    <row r="9" customFormat="false" ht="20.25" hidden="false" customHeight="true" outlineLevel="0" collapsed="false">
      <c r="A9" s="1"/>
      <c r="B9" s="7" t="s">
        <v>5</v>
      </c>
      <c r="C9" s="7"/>
      <c r="D9" s="7"/>
      <c r="E9" s="7"/>
    </row>
    <row r="10" s="8" customFormat="true" ht="14.25" hidden="false" customHeight="true" outlineLevel="0" collapsed="false">
      <c r="B10" s="8" t="s">
        <v>6</v>
      </c>
      <c r="C10" s="9"/>
      <c r="D10" s="9"/>
      <c r="E10" s="10"/>
      <c r="F10" s="10"/>
      <c r="G10" s="10"/>
      <c r="H10" s="4"/>
      <c r="I10" s="10"/>
    </row>
    <row r="11" s="8" customFormat="true" ht="14.25" hidden="false" customHeight="true" outlineLevel="0" collapsed="false">
      <c r="C11" s="9"/>
      <c r="D11" s="9"/>
      <c r="E11" s="10"/>
      <c r="F11" s="10"/>
      <c r="G11" s="10"/>
      <c r="H11" s="4"/>
      <c r="I11" s="10"/>
    </row>
    <row r="12" s="8" customFormat="true" ht="14.25" hidden="false" customHeight="true" outlineLevel="0" collapsed="false">
      <c r="B12" s="11" t="s">
        <v>7</v>
      </c>
      <c r="C12" s="9"/>
      <c r="D12" s="9"/>
      <c r="E12" s="10"/>
      <c r="F12" s="10"/>
      <c r="G12" s="10"/>
      <c r="H12" s="4"/>
      <c r="I12" s="10"/>
    </row>
    <row r="13" s="8" customFormat="true" ht="14.25" hidden="false" customHeight="true" outlineLevel="0" collapsed="false">
      <c r="C13" s="9"/>
      <c r="D13" s="9"/>
      <c r="E13" s="10"/>
      <c r="F13" s="10"/>
      <c r="G13" s="10"/>
      <c r="H13" s="4"/>
      <c r="I13" s="10"/>
    </row>
    <row r="14" s="8" customFormat="true" ht="74.25" hidden="false" customHeight="true" outlineLevel="0" collapsed="false">
      <c r="A14" s="12" t="s">
        <v>8</v>
      </c>
      <c r="B14" s="13" t="s">
        <v>9</v>
      </c>
      <c r="C14" s="13" t="s">
        <v>10</v>
      </c>
      <c r="D14" s="14" t="s">
        <v>11</v>
      </c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</row>
    <row r="15" customFormat="false" ht="24" hidden="false" customHeight="true" outlineLevel="0" collapsed="false">
      <c r="A15" s="28" t="s">
        <v>18</v>
      </c>
      <c r="B15" s="30" t="s">
        <v>19</v>
      </c>
      <c r="C15" s="58" t="s">
        <v>20</v>
      </c>
      <c r="D15" s="19" t="n">
        <v>1</v>
      </c>
      <c r="E15" s="59" t="n">
        <v>35</v>
      </c>
      <c r="F15" s="32" t="n">
        <v>38.5</v>
      </c>
      <c r="G15" s="32" t="n">
        <v>43.75</v>
      </c>
      <c r="H15" s="32" t="n">
        <f aca="false">ROUND(AVERAGE(E15:G15),2)</f>
        <v>39.08</v>
      </c>
      <c r="I15" s="31" t="n">
        <f aca="false">PRODUCT(H15*D15)</f>
        <v>39.08</v>
      </c>
      <c r="J15" s="52"/>
      <c r="K15" s="52"/>
      <c r="L15" s="52"/>
      <c r="M15" s="52"/>
      <c r="N15" s="52"/>
      <c r="O15" s="52"/>
    </row>
    <row r="16" customFormat="false" ht="21" hidden="false" customHeight="true" outlineLevel="0" collapsed="false">
      <c r="A16" s="28" t="s">
        <v>21</v>
      </c>
      <c r="B16" s="30" t="s">
        <v>22</v>
      </c>
      <c r="C16" s="58" t="s">
        <v>23</v>
      </c>
      <c r="D16" s="19" t="n">
        <v>1</v>
      </c>
      <c r="E16" s="59" t="n">
        <v>75</v>
      </c>
      <c r="F16" s="32" t="n">
        <v>82.5</v>
      </c>
      <c r="G16" s="32" t="n">
        <v>93.75</v>
      </c>
      <c r="H16" s="32" t="n">
        <f aca="false">ROUND(AVERAGE(E16:G16),2)</f>
        <v>83.75</v>
      </c>
      <c r="I16" s="31" t="n">
        <f aca="false">PRODUCT(H16*D16)</f>
        <v>83.75</v>
      </c>
      <c r="K16" s="54"/>
    </row>
    <row r="17" customFormat="false" ht="36" hidden="false" customHeight="true" outlineLevel="0" collapsed="false">
      <c r="A17" s="28" t="s">
        <v>24</v>
      </c>
      <c r="B17" s="30" t="s">
        <v>25</v>
      </c>
      <c r="C17" s="58" t="s">
        <v>20</v>
      </c>
      <c r="D17" s="19" t="n">
        <v>1</v>
      </c>
      <c r="E17" s="59" t="n">
        <v>145</v>
      </c>
      <c r="F17" s="32" t="n">
        <v>159.5</v>
      </c>
      <c r="G17" s="32" t="n">
        <v>181.25</v>
      </c>
      <c r="H17" s="32" t="n">
        <f aca="false">ROUND(AVERAGE(E17:G17),2)</f>
        <v>161.92</v>
      </c>
      <c r="I17" s="31" t="n">
        <f aca="false">PRODUCT(H17*D17)</f>
        <v>161.92</v>
      </c>
    </row>
    <row r="18" customFormat="false" ht="20.25" hidden="false" customHeight="true" outlineLevel="0" collapsed="false">
      <c r="A18" s="28" t="s">
        <v>26</v>
      </c>
      <c r="B18" s="30" t="s">
        <v>27</v>
      </c>
      <c r="C18" s="58" t="s">
        <v>20</v>
      </c>
      <c r="D18" s="19" t="n">
        <v>1</v>
      </c>
      <c r="E18" s="59" t="n">
        <v>470</v>
      </c>
      <c r="F18" s="32" t="n">
        <v>517</v>
      </c>
      <c r="G18" s="32" t="n">
        <v>587.5</v>
      </c>
      <c r="H18" s="32" t="n">
        <f aca="false">ROUND(AVERAGE(E18:G18),2)</f>
        <v>524.83</v>
      </c>
      <c r="I18" s="31" t="n">
        <f aca="false">PRODUCT(H18*D18)</f>
        <v>524.83</v>
      </c>
    </row>
    <row r="19" customFormat="false" ht="23.25" hidden="false" customHeight="true" outlineLevel="0" collapsed="false">
      <c r="A19" s="28" t="s">
        <v>28</v>
      </c>
      <c r="B19" s="30" t="s">
        <v>29</v>
      </c>
      <c r="C19" s="58" t="s">
        <v>20</v>
      </c>
      <c r="D19" s="19" t="n">
        <v>1</v>
      </c>
      <c r="E19" s="59" t="n">
        <v>500</v>
      </c>
      <c r="F19" s="32" t="n">
        <v>550</v>
      </c>
      <c r="G19" s="32" t="n">
        <v>625</v>
      </c>
      <c r="H19" s="32" t="n">
        <f aca="false">ROUND(AVERAGE(E19:G19),2)</f>
        <v>558.33</v>
      </c>
      <c r="I19" s="31" t="n">
        <f aca="false">PRODUCT(H19*D19)</f>
        <v>558.33</v>
      </c>
    </row>
    <row r="20" customFormat="false" ht="19.5" hidden="false" customHeight="true" outlineLevel="0" collapsed="false">
      <c r="A20" s="28" t="s">
        <v>30</v>
      </c>
      <c r="B20" s="30" t="s">
        <v>31</v>
      </c>
      <c r="C20" s="58" t="s">
        <v>20</v>
      </c>
      <c r="D20" s="19" t="n">
        <v>1</v>
      </c>
      <c r="E20" s="59" t="n">
        <v>500</v>
      </c>
      <c r="F20" s="32" t="n">
        <v>550</v>
      </c>
      <c r="G20" s="32" t="n">
        <v>625</v>
      </c>
      <c r="H20" s="32" t="n">
        <f aca="false">ROUND(AVERAGE(E20:G20),2)</f>
        <v>558.33</v>
      </c>
      <c r="I20" s="31" t="n">
        <f aca="false">PRODUCT(H20*D20)</f>
        <v>558.33</v>
      </c>
    </row>
    <row r="21" customFormat="false" ht="27" hidden="false" customHeight="true" outlineLevel="0" collapsed="false">
      <c r="A21" s="28" t="s">
        <v>32</v>
      </c>
      <c r="B21" s="30" t="s">
        <v>33</v>
      </c>
      <c r="C21" s="58" t="s">
        <v>20</v>
      </c>
      <c r="D21" s="19" t="n">
        <v>1</v>
      </c>
      <c r="E21" s="59" t="n">
        <v>50</v>
      </c>
      <c r="F21" s="32" t="n">
        <v>55</v>
      </c>
      <c r="G21" s="32" t="n">
        <v>62.5</v>
      </c>
      <c r="H21" s="32" t="n">
        <f aca="false">ROUND(AVERAGE(E21:G21),2)</f>
        <v>55.83</v>
      </c>
      <c r="I21" s="31" t="n">
        <f aca="false">PRODUCT(H21*D21)</f>
        <v>55.83</v>
      </c>
    </row>
    <row r="22" customFormat="false" ht="22.5" hidden="false" customHeight="true" outlineLevel="0" collapsed="false">
      <c r="A22" s="28" t="s">
        <v>34</v>
      </c>
      <c r="B22" s="30" t="s">
        <v>35</v>
      </c>
      <c r="C22" s="58" t="s">
        <v>20</v>
      </c>
      <c r="D22" s="19" t="n">
        <v>1</v>
      </c>
      <c r="E22" s="59" t="n">
        <v>80</v>
      </c>
      <c r="F22" s="32" t="n">
        <v>88</v>
      </c>
      <c r="G22" s="32" t="n">
        <v>100</v>
      </c>
      <c r="H22" s="32" t="n">
        <f aca="false">ROUND(AVERAGE(E22:G22),2)</f>
        <v>89.33</v>
      </c>
      <c r="I22" s="31" t="n">
        <f aca="false">PRODUCT(H22*D22)</f>
        <v>89.33</v>
      </c>
      <c r="J22" s="55"/>
    </row>
    <row r="23" customFormat="false" ht="23.25" hidden="false" customHeight="true" outlineLevel="0" collapsed="false">
      <c r="A23" s="28" t="s">
        <v>36</v>
      </c>
      <c r="B23" s="30" t="s">
        <v>37</v>
      </c>
      <c r="C23" s="58" t="s">
        <v>20</v>
      </c>
      <c r="D23" s="19" t="n">
        <v>1</v>
      </c>
      <c r="E23" s="59" t="n">
        <v>130</v>
      </c>
      <c r="F23" s="32" t="n">
        <v>143</v>
      </c>
      <c r="G23" s="32" t="n">
        <v>162.5</v>
      </c>
      <c r="H23" s="32" t="n">
        <f aca="false">ROUND(AVERAGE(E23:G23),2)</f>
        <v>145.17</v>
      </c>
      <c r="I23" s="31" t="n">
        <f aca="false">PRODUCT(H23*D23)</f>
        <v>145.17</v>
      </c>
      <c r="J23" s="55"/>
    </row>
    <row r="24" customFormat="false" ht="18" hidden="false" customHeight="true" outlineLevel="0" collapsed="false">
      <c r="A24" s="28" t="s">
        <v>38</v>
      </c>
      <c r="B24" s="30" t="s">
        <v>39</v>
      </c>
      <c r="C24" s="58" t="s">
        <v>20</v>
      </c>
      <c r="D24" s="19" t="n">
        <v>1</v>
      </c>
      <c r="E24" s="59" t="n">
        <v>230</v>
      </c>
      <c r="F24" s="32" t="n">
        <v>253</v>
      </c>
      <c r="G24" s="32" t="n">
        <v>287.5</v>
      </c>
      <c r="H24" s="32" t="n">
        <f aca="false">ROUND(AVERAGE(E24:G24),2)</f>
        <v>256.83</v>
      </c>
      <c r="I24" s="31" t="n">
        <f aca="false">PRODUCT(H24*D24)</f>
        <v>256.83</v>
      </c>
      <c r="J24" s="55"/>
    </row>
    <row r="25" customFormat="false" ht="22.5" hidden="false" customHeight="true" outlineLevel="0" collapsed="false">
      <c r="A25" s="28" t="s">
        <v>40</v>
      </c>
      <c r="B25" s="30" t="s">
        <v>41</v>
      </c>
      <c r="C25" s="58" t="s">
        <v>20</v>
      </c>
      <c r="D25" s="19" t="n">
        <v>1</v>
      </c>
      <c r="E25" s="59" t="n">
        <v>270</v>
      </c>
      <c r="F25" s="32" t="n">
        <v>297</v>
      </c>
      <c r="G25" s="32" t="n">
        <v>337.5</v>
      </c>
      <c r="H25" s="32" t="n">
        <f aca="false">ROUND(AVERAGE(E25:G25),2)</f>
        <v>301.5</v>
      </c>
      <c r="I25" s="31" t="n">
        <f aca="false">PRODUCT(H25*D25)</f>
        <v>301.5</v>
      </c>
    </row>
    <row r="26" customFormat="false" ht="24" hidden="false" customHeight="true" outlineLevel="0" collapsed="false">
      <c r="A26" s="28" t="s">
        <v>42</v>
      </c>
      <c r="B26" s="30" t="s">
        <v>43</v>
      </c>
      <c r="C26" s="58" t="s">
        <v>20</v>
      </c>
      <c r="D26" s="19" t="n">
        <v>1</v>
      </c>
      <c r="E26" s="59" t="n">
        <v>490</v>
      </c>
      <c r="F26" s="32" t="n">
        <v>539</v>
      </c>
      <c r="G26" s="32" t="n">
        <v>612.5</v>
      </c>
      <c r="H26" s="32" t="n">
        <f aca="false">ROUND(AVERAGE(E26:G26),2)</f>
        <v>547.17</v>
      </c>
      <c r="I26" s="31" t="n">
        <f aca="false">PRODUCT(H26*D26)</f>
        <v>547.17</v>
      </c>
    </row>
    <row r="27" customFormat="false" ht="38.25" hidden="false" customHeight="true" outlineLevel="0" collapsed="false">
      <c r="A27" s="28" t="s">
        <v>44</v>
      </c>
      <c r="B27" s="30" t="s">
        <v>45</v>
      </c>
      <c r="C27" s="58" t="s">
        <v>20</v>
      </c>
      <c r="D27" s="19" t="n">
        <v>1</v>
      </c>
      <c r="E27" s="59" t="n">
        <v>280</v>
      </c>
      <c r="F27" s="32" t="n">
        <v>308</v>
      </c>
      <c r="G27" s="32" t="n">
        <v>350</v>
      </c>
      <c r="H27" s="32" t="n">
        <f aca="false">ROUND(AVERAGE(E27:G27),2)</f>
        <v>312.67</v>
      </c>
      <c r="I27" s="31" t="n">
        <f aca="false">PRODUCT(H27*D27)</f>
        <v>312.67</v>
      </c>
    </row>
    <row r="28" customFormat="false" ht="33" hidden="false" customHeight="true" outlineLevel="0" collapsed="false">
      <c r="A28" s="28" t="s">
        <v>46</v>
      </c>
      <c r="B28" s="30" t="s">
        <v>47</v>
      </c>
      <c r="C28" s="58" t="s">
        <v>20</v>
      </c>
      <c r="D28" s="19" t="n">
        <v>1</v>
      </c>
      <c r="E28" s="59" t="n">
        <v>490</v>
      </c>
      <c r="F28" s="32" t="n">
        <v>539</v>
      </c>
      <c r="G28" s="32" t="n">
        <v>612.5</v>
      </c>
      <c r="H28" s="32" t="n">
        <f aca="false">ROUND(AVERAGE(E28:G28),2)</f>
        <v>547.17</v>
      </c>
      <c r="I28" s="31" t="n">
        <f aca="false">PRODUCT(H28*D28)</f>
        <v>547.17</v>
      </c>
    </row>
    <row r="29" customFormat="false" ht="22.5" hidden="false" customHeight="true" outlineLevel="0" collapsed="false">
      <c r="A29" s="28" t="s">
        <v>48</v>
      </c>
      <c r="B29" s="30" t="s">
        <v>49</v>
      </c>
      <c r="C29" s="58" t="s">
        <v>20</v>
      </c>
      <c r="D29" s="19" t="n">
        <v>1</v>
      </c>
      <c r="E29" s="59" t="n">
        <v>45</v>
      </c>
      <c r="F29" s="32" t="n">
        <v>49.5</v>
      </c>
      <c r="G29" s="32" t="n">
        <v>56.25</v>
      </c>
      <c r="H29" s="32" t="n">
        <f aca="false">ROUND(AVERAGE(E29:G29),2)</f>
        <v>50.25</v>
      </c>
      <c r="I29" s="31" t="n">
        <f aca="false">PRODUCT(H29*D29)</f>
        <v>50.25</v>
      </c>
    </row>
    <row r="30" customFormat="false" ht="23.25" hidden="false" customHeight="true" outlineLevel="0" collapsed="false">
      <c r="A30" s="28" t="s">
        <v>50</v>
      </c>
      <c r="B30" s="30" t="s">
        <v>51</v>
      </c>
      <c r="C30" s="58" t="s">
        <v>20</v>
      </c>
      <c r="D30" s="19" t="n">
        <v>1</v>
      </c>
      <c r="E30" s="59" t="n">
        <v>80</v>
      </c>
      <c r="F30" s="32" t="n">
        <v>88</v>
      </c>
      <c r="G30" s="32" t="n">
        <v>100</v>
      </c>
      <c r="H30" s="32" t="n">
        <f aca="false">ROUND(AVERAGE(E30:G30),2)</f>
        <v>89.33</v>
      </c>
      <c r="I30" s="31" t="n">
        <f aca="false">PRODUCT(H30*D30)</f>
        <v>89.33</v>
      </c>
    </row>
    <row r="31" customFormat="false" ht="24" hidden="false" customHeight="true" outlineLevel="0" collapsed="false">
      <c r="A31" s="28" t="s">
        <v>52</v>
      </c>
      <c r="B31" s="30" t="s">
        <v>53</v>
      </c>
      <c r="C31" s="58" t="s">
        <v>20</v>
      </c>
      <c r="D31" s="19" t="n">
        <v>1</v>
      </c>
      <c r="E31" s="59" t="n">
        <v>90</v>
      </c>
      <c r="F31" s="32" t="n">
        <v>99</v>
      </c>
      <c r="G31" s="32" t="n">
        <v>112.5</v>
      </c>
      <c r="H31" s="32" t="n">
        <f aca="false">ROUND(AVERAGE(E31:G31),2)</f>
        <v>100.5</v>
      </c>
      <c r="I31" s="31" t="n">
        <f aca="false">PRODUCT(H31*D31)</f>
        <v>100.5</v>
      </c>
    </row>
    <row r="32" customFormat="false" ht="22.5" hidden="false" customHeight="true" outlineLevel="0" collapsed="false">
      <c r="A32" s="28" t="s">
        <v>54</v>
      </c>
      <c r="B32" s="30" t="s">
        <v>55</v>
      </c>
      <c r="C32" s="58" t="s">
        <v>20</v>
      </c>
      <c r="D32" s="19" t="n">
        <v>1</v>
      </c>
      <c r="E32" s="59" t="n">
        <v>80</v>
      </c>
      <c r="F32" s="32" t="n">
        <v>88</v>
      </c>
      <c r="G32" s="32" t="n">
        <v>100</v>
      </c>
      <c r="H32" s="32" t="n">
        <f aca="false">ROUND(AVERAGE(E32:G32),2)</f>
        <v>89.33</v>
      </c>
      <c r="I32" s="31" t="n">
        <f aca="false">PRODUCT(H32*D32)</f>
        <v>89.33</v>
      </c>
    </row>
    <row r="33" customFormat="false" ht="24" hidden="false" customHeight="true" outlineLevel="0" collapsed="false">
      <c r="A33" s="28" t="s">
        <v>56</v>
      </c>
      <c r="B33" s="30" t="s">
        <v>57</v>
      </c>
      <c r="C33" s="58" t="s">
        <v>20</v>
      </c>
      <c r="D33" s="19" t="n">
        <v>1</v>
      </c>
      <c r="E33" s="59" t="n">
        <v>180</v>
      </c>
      <c r="F33" s="32" t="n">
        <v>198</v>
      </c>
      <c r="G33" s="32" t="n">
        <v>225</v>
      </c>
      <c r="H33" s="32" t="n">
        <f aca="false">ROUND(AVERAGE(E33:G33),2)</f>
        <v>201</v>
      </c>
      <c r="I33" s="31" t="n">
        <f aca="false">PRODUCT(H33*D33)</f>
        <v>201</v>
      </c>
    </row>
    <row r="34" customFormat="false" ht="24.75" hidden="false" customHeight="true" outlineLevel="0" collapsed="false">
      <c r="A34" s="28" t="s">
        <v>58</v>
      </c>
      <c r="B34" s="30" t="s">
        <v>59</v>
      </c>
      <c r="C34" s="58" t="s">
        <v>20</v>
      </c>
      <c r="D34" s="19" t="n">
        <v>1</v>
      </c>
      <c r="E34" s="59" t="n">
        <v>7</v>
      </c>
      <c r="F34" s="32" t="n">
        <v>7.7</v>
      </c>
      <c r="G34" s="32" t="n">
        <v>8.75</v>
      </c>
      <c r="H34" s="32" t="n">
        <f aca="false">ROUND(AVERAGE(E34:G34),2)</f>
        <v>7.82</v>
      </c>
      <c r="I34" s="31" t="n">
        <f aca="false">PRODUCT(H34*D34)</f>
        <v>7.82</v>
      </c>
    </row>
    <row r="35" customFormat="false" ht="24.75" hidden="false" customHeight="true" outlineLevel="0" collapsed="false">
      <c r="A35" s="28" t="s">
        <v>60</v>
      </c>
      <c r="B35" s="30" t="s">
        <v>61</v>
      </c>
      <c r="C35" s="58" t="s">
        <v>20</v>
      </c>
      <c r="D35" s="19" t="n">
        <v>1</v>
      </c>
      <c r="E35" s="59" t="n">
        <v>8</v>
      </c>
      <c r="F35" s="32" t="n">
        <v>8.8</v>
      </c>
      <c r="G35" s="32" t="n">
        <v>10</v>
      </c>
      <c r="H35" s="32" t="n">
        <f aca="false">ROUND(AVERAGE(E35:G35),2)</f>
        <v>8.93</v>
      </c>
      <c r="I35" s="31" t="n">
        <f aca="false">PRODUCT(H35*D35)</f>
        <v>8.93</v>
      </c>
    </row>
    <row r="36" customFormat="false" ht="21" hidden="false" customHeight="true" outlineLevel="0" collapsed="false">
      <c r="A36" s="28" t="s">
        <v>62</v>
      </c>
      <c r="B36" s="30" t="s">
        <v>63</v>
      </c>
      <c r="C36" s="58" t="s">
        <v>20</v>
      </c>
      <c r="D36" s="19" t="n">
        <v>1</v>
      </c>
      <c r="E36" s="59" t="n">
        <v>90</v>
      </c>
      <c r="F36" s="32" t="n">
        <v>99</v>
      </c>
      <c r="G36" s="32" t="n">
        <v>112.5</v>
      </c>
      <c r="H36" s="32" t="n">
        <f aca="false">ROUND(AVERAGE(E36:G36),2)</f>
        <v>100.5</v>
      </c>
      <c r="I36" s="31" t="n">
        <f aca="false">PRODUCT(H36*D36)</f>
        <v>100.5</v>
      </c>
    </row>
    <row r="37" customFormat="false" ht="24" hidden="false" customHeight="true" outlineLevel="0" collapsed="false">
      <c r="A37" s="28" t="s">
        <v>64</v>
      </c>
      <c r="B37" s="30" t="s">
        <v>65</v>
      </c>
      <c r="C37" s="58" t="s">
        <v>20</v>
      </c>
      <c r="D37" s="19" t="n">
        <v>1</v>
      </c>
      <c r="E37" s="59" t="n">
        <v>80</v>
      </c>
      <c r="F37" s="32" t="n">
        <v>88</v>
      </c>
      <c r="G37" s="32" t="n">
        <v>100</v>
      </c>
      <c r="H37" s="32" t="n">
        <f aca="false">ROUND(AVERAGE(E37:G37),2)</f>
        <v>89.33</v>
      </c>
      <c r="I37" s="31" t="n">
        <f aca="false">PRODUCT(H37*D37)</f>
        <v>89.33</v>
      </c>
    </row>
    <row r="38" customFormat="false" ht="18.75" hidden="false" customHeight="true" outlineLevel="0" collapsed="false">
      <c r="A38" s="28" t="s">
        <v>66</v>
      </c>
      <c r="B38" s="30" t="s">
        <v>67</v>
      </c>
      <c r="C38" s="58" t="s">
        <v>20</v>
      </c>
      <c r="D38" s="19" t="n">
        <v>0</v>
      </c>
      <c r="E38" s="59" t="n">
        <v>300</v>
      </c>
      <c r="F38" s="32" t="n">
        <v>330</v>
      </c>
      <c r="G38" s="32" t="n">
        <v>375</v>
      </c>
      <c r="H38" s="32" t="n">
        <f aca="false">ROUND(AVERAGE(E38:G38),2)</f>
        <v>335</v>
      </c>
      <c r="I38" s="31" t="n">
        <f aca="false">PRODUCT(H38*D38)</f>
        <v>0</v>
      </c>
    </row>
    <row r="39" customFormat="false" ht="24.75" hidden="false" customHeight="true" outlineLevel="0" collapsed="false">
      <c r="A39" s="28" t="s">
        <v>68</v>
      </c>
      <c r="B39" s="30" t="s">
        <v>69</v>
      </c>
      <c r="C39" s="58" t="s">
        <v>20</v>
      </c>
      <c r="D39" s="19" t="n">
        <v>0</v>
      </c>
      <c r="E39" s="59" t="n">
        <v>350</v>
      </c>
      <c r="F39" s="32" t="n">
        <v>385</v>
      </c>
      <c r="G39" s="32" t="n">
        <v>437.5</v>
      </c>
      <c r="H39" s="32" t="n">
        <f aca="false">ROUND(AVERAGE(E39:G39),2)</f>
        <v>390.83</v>
      </c>
      <c r="I39" s="31" t="n">
        <f aca="false">PRODUCT(H39*D39)</f>
        <v>0</v>
      </c>
    </row>
    <row r="40" customFormat="false" ht="21" hidden="false" customHeight="true" outlineLevel="0" collapsed="false">
      <c r="A40" s="28" t="s">
        <v>70</v>
      </c>
      <c r="B40" s="30" t="s">
        <v>71</v>
      </c>
      <c r="C40" s="58" t="s">
        <v>20</v>
      </c>
      <c r="D40" s="19" t="n">
        <v>0</v>
      </c>
      <c r="E40" s="59" t="n">
        <v>400</v>
      </c>
      <c r="F40" s="32" t="n">
        <v>440</v>
      </c>
      <c r="G40" s="32" t="n">
        <v>500</v>
      </c>
      <c r="H40" s="32" t="n">
        <f aca="false">ROUND(AVERAGE(E40:G40),2)</f>
        <v>446.67</v>
      </c>
      <c r="I40" s="31" t="n">
        <f aca="false">PRODUCT(H40*D40)</f>
        <v>0</v>
      </c>
    </row>
    <row r="41" customFormat="false" ht="25.5" hidden="false" customHeight="true" outlineLevel="0" collapsed="false">
      <c r="A41" s="28" t="s">
        <v>72</v>
      </c>
      <c r="B41" s="30" t="s">
        <v>73</v>
      </c>
      <c r="C41" s="58" t="s">
        <v>74</v>
      </c>
      <c r="D41" s="19" t="n">
        <v>0</v>
      </c>
      <c r="E41" s="59" t="n">
        <v>80</v>
      </c>
      <c r="F41" s="32" t="n">
        <v>88</v>
      </c>
      <c r="G41" s="32" t="n">
        <v>100</v>
      </c>
      <c r="H41" s="32" t="n">
        <f aca="false">ROUND(AVERAGE(E41:G41),2)</f>
        <v>89.33</v>
      </c>
      <c r="I41" s="31" t="n">
        <f aca="false">PRODUCT(H41*D41)</f>
        <v>0</v>
      </c>
    </row>
    <row r="42" customFormat="false" ht="22.5" hidden="false" customHeight="true" outlineLevel="0" collapsed="false">
      <c r="A42" s="28" t="s">
        <v>75</v>
      </c>
      <c r="B42" s="30" t="s">
        <v>76</v>
      </c>
      <c r="C42" s="58" t="s">
        <v>74</v>
      </c>
      <c r="D42" s="19" t="n">
        <v>0</v>
      </c>
      <c r="E42" s="59" t="n">
        <v>80</v>
      </c>
      <c r="F42" s="32" t="n">
        <v>88</v>
      </c>
      <c r="G42" s="32" t="n">
        <v>100</v>
      </c>
      <c r="H42" s="32" t="n">
        <f aca="false">ROUND(AVERAGE(E42:G42),2)</f>
        <v>89.33</v>
      </c>
      <c r="I42" s="31" t="n">
        <f aca="false">PRODUCT(H42*D42)</f>
        <v>0</v>
      </c>
    </row>
    <row r="43" customFormat="false" ht="25.5" hidden="false" customHeight="true" outlineLevel="0" collapsed="false">
      <c r="A43" s="28" t="s">
        <v>77</v>
      </c>
      <c r="B43" s="30" t="s">
        <v>78</v>
      </c>
      <c r="C43" s="58" t="s">
        <v>74</v>
      </c>
      <c r="D43" s="19" t="n">
        <v>0</v>
      </c>
      <c r="E43" s="59" t="n">
        <v>10</v>
      </c>
      <c r="F43" s="32" t="n">
        <v>11</v>
      </c>
      <c r="G43" s="32" t="n">
        <v>12.5</v>
      </c>
      <c r="H43" s="32" t="n">
        <f aca="false">ROUND(AVERAGE(E43:G43),2)</f>
        <v>11.17</v>
      </c>
      <c r="I43" s="31" t="n">
        <f aca="false">PRODUCT(H43*D43)</f>
        <v>0</v>
      </c>
    </row>
    <row r="44" customFormat="false" ht="21.75" hidden="false" customHeight="true" outlineLevel="0" collapsed="false">
      <c r="A44" s="28" t="s">
        <v>79</v>
      </c>
      <c r="B44" s="30" t="s">
        <v>80</v>
      </c>
      <c r="C44" s="58" t="s">
        <v>74</v>
      </c>
      <c r="D44" s="19" t="n">
        <v>0</v>
      </c>
      <c r="E44" s="59" t="n">
        <v>30</v>
      </c>
      <c r="F44" s="32" t="n">
        <v>33</v>
      </c>
      <c r="G44" s="32" t="n">
        <v>37.5</v>
      </c>
      <c r="H44" s="32" t="n">
        <f aca="false">ROUND(AVERAGE(E44:G44),2)</f>
        <v>33.5</v>
      </c>
      <c r="I44" s="31" t="n">
        <f aca="false">PRODUCT(H44*D44)</f>
        <v>0</v>
      </c>
    </row>
    <row r="45" customFormat="false" ht="25.5" hidden="false" customHeight="true" outlineLevel="0" collapsed="false">
      <c r="A45" s="28" t="s">
        <v>81</v>
      </c>
      <c r="B45" s="30" t="s">
        <v>82</v>
      </c>
      <c r="C45" s="58" t="s">
        <v>74</v>
      </c>
      <c r="D45" s="19" t="n">
        <v>0</v>
      </c>
      <c r="E45" s="59" t="n">
        <v>8</v>
      </c>
      <c r="F45" s="32" t="n">
        <v>8.8</v>
      </c>
      <c r="G45" s="32" t="n">
        <v>10</v>
      </c>
      <c r="H45" s="32" t="n">
        <f aca="false">ROUND(AVERAGE(E45:G45),2)</f>
        <v>8.93</v>
      </c>
      <c r="I45" s="31" t="n">
        <f aca="false">PRODUCT(H45*D45)</f>
        <v>0</v>
      </c>
    </row>
    <row r="46" customFormat="false" ht="22.5" hidden="false" customHeight="true" outlineLevel="0" collapsed="false">
      <c r="A46" s="28" t="s">
        <v>83</v>
      </c>
      <c r="B46" s="30" t="s">
        <v>84</v>
      </c>
      <c r="C46" s="58" t="s">
        <v>20</v>
      </c>
      <c r="D46" s="19" t="n">
        <v>0</v>
      </c>
      <c r="E46" s="59" t="n">
        <v>150</v>
      </c>
      <c r="F46" s="32" t="n">
        <v>165</v>
      </c>
      <c r="G46" s="32" t="n">
        <v>187.5</v>
      </c>
      <c r="H46" s="32" t="n">
        <f aca="false">ROUND(AVERAGE(E46:G46),2)</f>
        <v>167.5</v>
      </c>
      <c r="I46" s="31" t="n">
        <f aca="false">PRODUCT(H46*D46)</f>
        <v>0</v>
      </c>
    </row>
    <row r="47" customFormat="false" ht="28.5" hidden="false" customHeight="true" outlineLevel="0" collapsed="false">
      <c r="A47" s="56"/>
      <c r="B47" s="57" t="s">
        <v>85</v>
      </c>
      <c r="C47" s="57"/>
      <c r="D47" s="57"/>
      <c r="E47" s="32"/>
      <c r="F47" s="32"/>
      <c r="G47" s="32"/>
      <c r="H47" s="32"/>
      <c r="I47" s="31"/>
    </row>
    <row r="48" customFormat="false" ht="21.75" hidden="false" customHeight="true" outlineLevel="0" collapsed="false">
      <c r="A48" s="28" t="s">
        <v>18</v>
      </c>
      <c r="B48" s="30" t="s">
        <v>19</v>
      </c>
      <c r="C48" s="58" t="s">
        <v>20</v>
      </c>
      <c r="D48" s="16" t="n">
        <v>3</v>
      </c>
      <c r="E48" s="59" t="n">
        <v>55</v>
      </c>
      <c r="F48" s="32" t="n">
        <v>60.5</v>
      </c>
      <c r="G48" s="32" t="n">
        <v>68.75</v>
      </c>
      <c r="H48" s="32" t="n">
        <f aca="false">ROUND(AVERAGE(E48:G48),2)</f>
        <v>61.42</v>
      </c>
      <c r="I48" s="31" t="n">
        <f aca="false">PRODUCT(H48*D48)</f>
        <v>184.26</v>
      </c>
    </row>
    <row r="49" customFormat="false" ht="21.75" hidden="false" customHeight="true" outlineLevel="0" collapsed="false">
      <c r="A49" s="28" t="s">
        <v>21</v>
      </c>
      <c r="B49" s="30" t="s">
        <v>22</v>
      </c>
      <c r="C49" s="58" t="s">
        <v>23</v>
      </c>
      <c r="D49" s="16" t="n">
        <v>7</v>
      </c>
      <c r="E49" s="59" t="n">
        <v>90</v>
      </c>
      <c r="F49" s="32" t="n">
        <v>99</v>
      </c>
      <c r="G49" s="32" t="n">
        <v>112.5</v>
      </c>
      <c r="H49" s="32" t="n">
        <f aca="false">ROUND(AVERAGE(E49:G49),2)</f>
        <v>100.5</v>
      </c>
      <c r="I49" s="31" t="n">
        <f aca="false">PRODUCT(H49*D49)</f>
        <v>703.5</v>
      </c>
    </row>
    <row r="50" customFormat="false" ht="34.5" hidden="false" customHeight="true" outlineLevel="0" collapsed="false">
      <c r="A50" s="28" t="s">
        <v>24</v>
      </c>
      <c r="B50" s="30" t="s">
        <v>25</v>
      </c>
      <c r="C50" s="58" t="s">
        <v>20</v>
      </c>
      <c r="D50" s="16" t="n">
        <v>3</v>
      </c>
      <c r="E50" s="59" t="n">
        <v>180</v>
      </c>
      <c r="F50" s="32" t="n">
        <v>198</v>
      </c>
      <c r="G50" s="32" t="n">
        <v>225</v>
      </c>
      <c r="H50" s="32" t="n">
        <f aca="false">ROUND(AVERAGE(E50:G50),2)</f>
        <v>201</v>
      </c>
      <c r="I50" s="31" t="n">
        <f aca="false">PRODUCT(H50*D50)</f>
        <v>603</v>
      </c>
    </row>
    <row r="51" customFormat="false" ht="22.5" hidden="false" customHeight="true" outlineLevel="0" collapsed="false">
      <c r="A51" s="28" t="s">
        <v>26</v>
      </c>
      <c r="B51" s="30" t="s">
        <v>27</v>
      </c>
      <c r="C51" s="58" t="s">
        <v>20</v>
      </c>
      <c r="D51" s="16" t="n">
        <v>3</v>
      </c>
      <c r="E51" s="59" t="n">
        <v>680</v>
      </c>
      <c r="F51" s="32" t="n">
        <v>748</v>
      </c>
      <c r="G51" s="32" t="n">
        <v>850</v>
      </c>
      <c r="H51" s="32" t="n">
        <f aca="false">ROUND(AVERAGE(E51:G51),2)</f>
        <v>759.33</v>
      </c>
      <c r="I51" s="31" t="n">
        <f aca="false">PRODUCT(H51*D51)</f>
        <v>2277.99</v>
      </c>
    </row>
    <row r="52" customFormat="false" ht="25.5" hidden="false" customHeight="true" outlineLevel="0" collapsed="false">
      <c r="A52" s="28" t="s">
        <v>28</v>
      </c>
      <c r="B52" s="30" t="s">
        <v>29</v>
      </c>
      <c r="C52" s="58" t="s">
        <v>20</v>
      </c>
      <c r="D52" s="16" t="n">
        <v>3</v>
      </c>
      <c r="E52" s="59" t="n">
        <v>550</v>
      </c>
      <c r="F52" s="32" t="n">
        <v>605</v>
      </c>
      <c r="G52" s="32" t="n">
        <v>687.5</v>
      </c>
      <c r="H52" s="32" t="n">
        <f aca="false">ROUND(AVERAGE(E52:G52),2)</f>
        <v>614.17</v>
      </c>
      <c r="I52" s="31" t="n">
        <f aca="false">PRODUCT(H52*D52)</f>
        <v>1842.51</v>
      </c>
    </row>
    <row r="53" customFormat="false" ht="22.5" hidden="false" customHeight="true" outlineLevel="0" collapsed="false">
      <c r="A53" s="28" t="s">
        <v>30</v>
      </c>
      <c r="B53" s="30" t="s">
        <v>31</v>
      </c>
      <c r="C53" s="58" t="s">
        <v>20</v>
      </c>
      <c r="D53" s="16" t="n">
        <v>3</v>
      </c>
      <c r="E53" s="59" t="n">
        <v>500</v>
      </c>
      <c r="F53" s="32" t="n">
        <v>550</v>
      </c>
      <c r="G53" s="32" t="n">
        <v>625</v>
      </c>
      <c r="H53" s="32" t="n">
        <f aca="false">ROUND(AVERAGE(E53:G53),2)</f>
        <v>558.33</v>
      </c>
      <c r="I53" s="31" t="n">
        <f aca="false">PRODUCT(H53*D53)</f>
        <v>1674.99</v>
      </c>
    </row>
    <row r="54" customFormat="false" ht="25.5" hidden="false" customHeight="true" outlineLevel="0" collapsed="false">
      <c r="A54" s="28" t="s">
        <v>32</v>
      </c>
      <c r="B54" s="30" t="s">
        <v>33</v>
      </c>
      <c r="C54" s="58" t="s">
        <v>20</v>
      </c>
      <c r="D54" s="16" t="n">
        <v>3</v>
      </c>
      <c r="E54" s="59" t="n">
        <v>70</v>
      </c>
      <c r="F54" s="32" t="n">
        <v>77</v>
      </c>
      <c r="G54" s="32" t="n">
        <v>87.5</v>
      </c>
      <c r="H54" s="32" t="n">
        <f aca="false">ROUND(AVERAGE(E54:G54),2)</f>
        <v>78.17</v>
      </c>
      <c r="I54" s="31" t="n">
        <f aca="false">PRODUCT(H54*D54)</f>
        <v>234.51</v>
      </c>
    </row>
    <row r="55" customFormat="false" ht="24" hidden="false" customHeight="true" outlineLevel="0" collapsed="false">
      <c r="A55" s="28" t="s">
        <v>34</v>
      </c>
      <c r="B55" s="30" t="s">
        <v>35</v>
      </c>
      <c r="C55" s="58" t="s">
        <v>20</v>
      </c>
      <c r="D55" s="16" t="n">
        <v>3</v>
      </c>
      <c r="E55" s="59" t="n">
        <v>80</v>
      </c>
      <c r="F55" s="32" t="n">
        <v>88</v>
      </c>
      <c r="G55" s="32" t="n">
        <v>100</v>
      </c>
      <c r="H55" s="32" t="n">
        <f aca="false">ROUND(AVERAGE(E55:G55),2)</f>
        <v>89.33</v>
      </c>
      <c r="I55" s="31" t="n">
        <f aca="false">PRODUCT(H55*D55)</f>
        <v>267.99</v>
      </c>
    </row>
    <row r="56" customFormat="false" ht="25.5" hidden="false" customHeight="true" outlineLevel="0" collapsed="false">
      <c r="A56" s="28" t="s">
        <v>36</v>
      </c>
      <c r="B56" s="30" t="s">
        <v>37</v>
      </c>
      <c r="C56" s="58" t="s">
        <v>20</v>
      </c>
      <c r="D56" s="16" t="n">
        <v>3</v>
      </c>
      <c r="E56" s="59" t="n">
        <v>180</v>
      </c>
      <c r="F56" s="32" t="n">
        <v>198</v>
      </c>
      <c r="G56" s="32" t="n">
        <v>225</v>
      </c>
      <c r="H56" s="32" t="n">
        <f aca="false">ROUND(AVERAGE(E56:G56),2)</f>
        <v>201</v>
      </c>
      <c r="I56" s="31" t="n">
        <f aca="false">PRODUCT(H56*D56)</f>
        <v>603</v>
      </c>
    </row>
    <row r="57" customFormat="false" ht="22.5" hidden="false" customHeight="true" outlineLevel="0" collapsed="false">
      <c r="A57" s="28" t="s">
        <v>38</v>
      </c>
      <c r="B57" s="30" t="s">
        <v>39</v>
      </c>
      <c r="C57" s="58" t="s">
        <v>20</v>
      </c>
      <c r="D57" s="16" t="n">
        <v>3</v>
      </c>
      <c r="E57" s="59" t="n">
        <v>300</v>
      </c>
      <c r="F57" s="32" t="n">
        <v>330</v>
      </c>
      <c r="G57" s="32" t="n">
        <v>375</v>
      </c>
      <c r="H57" s="32" t="n">
        <f aca="false">ROUND(AVERAGE(E57:G57),2)</f>
        <v>335</v>
      </c>
      <c r="I57" s="31" t="n">
        <f aca="false">PRODUCT(H57*D57)</f>
        <v>1005</v>
      </c>
    </row>
    <row r="58" customFormat="false" ht="26.25" hidden="false" customHeight="true" outlineLevel="0" collapsed="false">
      <c r="A58" s="28" t="s">
        <v>40</v>
      </c>
      <c r="B58" s="30" t="s">
        <v>41</v>
      </c>
      <c r="C58" s="58" t="s">
        <v>20</v>
      </c>
      <c r="D58" s="16" t="n">
        <v>3</v>
      </c>
      <c r="E58" s="59" t="n">
        <v>400</v>
      </c>
      <c r="F58" s="32" t="n">
        <v>440</v>
      </c>
      <c r="G58" s="32" t="n">
        <v>500</v>
      </c>
      <c r="H58" s="32" t="n">
        <f aca="false">ROUND(AVERAGE(E58:G58),2)</f>
        <v>446.67</v>
      </c>
      <c r="I58" s="31" t="n">
        <f aca="false">PRODUCT(H58*D58)</f>
        <v>1340.01</v>
      </c>
    </row>
    <row r="59" customFormat="false" ht="24" hidden="false" customHeight="true" outlineLevel="0" collapsed="false">
      <c r="A59" s="28" t="s">
        <v>42</v>
      </c>
      <c r="B59" s="30" t="s">
        <v>43</v>
      </c>
      <c r="C59" s="58" t="s">
        <v>20</v>
      </c>
      <c r="D59" s="16" t="n">
        <v>3</v>
      </c>
      <c r="E59" s="59" t="n">
        <v>600</v>
      </c>
      <c r="F59" s="32" t="n">
        <v>660</v>
      </c>
      <c r="G59" s="32" t="n">
        <v>750</v>
      </c>
      <c r="H59" s="32" t="n">
        <f aca="false">ROUND(AVERAGE(E59:G59),2)</f>
        <v>670</v>
      </c>
      <c r="I59" s="31" t="n">
        <f aca="false">PRODUCT(H59*D59)</f>
        <v>2010</v>
      </c>
    </row>
    <row r="60" customFormat="false" ht="33.75" hidden="false" customHeight="true" outlineLevel="0" collapsed="false">
      <c r="A60" s="28" t="s">
        <v>44</v>
      </c>
      <c r="B60" s="30" t="s">
        <v>45</v>
      </c>
      <c r="C60" s="58" t="s">
        <v>20</v>
      </c>
      <c r="D60" s="16" t="n">
        <v>3</v>
      </c>
      <c r="E60" s="59" t="n">
        <v>450</v>
      </c>
      <c r="F60" s="32" t="n">
        <v>495</v>
      </c>
      <c r="G60" s="32" t="n">
        <v>562.5</v>
      </c>
      <c r="H60" s="32" t="n">
        <f aca="false">ROUND(AVERAGE(E60:G60),2)</f>
        <v>502.5</v>
      </c>
      <c r="I60" s="31" t="n">
        <f aca="false">PRODUCT(H60*D60)</f>
        <v>1507.5</v>
      </c>
    </row>
    <row r="61" customFormat="false" ht="32.25" hidden="false" customHeight="true" outlineLevel="0" collapsed="false">
      <c r="A61" s="28" t="s">
        <v>46</v>
      </c>
      <c r="B61" s="30" t="s">
        <v>47</v>
      </c>
      <c r="C61" s="58" t="s">
        <v>20</v>
      </c>
      <c r="D61" s="16" t="n">
        <v>3</v>
      </c>
      <c r="E61" s="59" t="n">
        <v>570</v>
      </c>
      <c r="F61" s="32" t="n">
        <v>627</v>
      </c>
      <c r="G61" s="32" t="n">
        <v>712.5</v>
      </c>
      <c r="H61" s="32" t="n">
        <f aca="false">ROUND(AVERAGE(E61:G61),2)</f>
        <v>636.5</v>
      </c>
      <c r="I61" s="31" t="n">
        <f aca="false">PRODUCT(H61*D61)</f>
        <v>1909.5</v>
      </c>
    </row>
    <row r="62" customFormat="false" ht="22.5" hidden="false" customHeight="true" outlineLevel="0" collapsed="false">
      <c r="A62" s="28" t="s">
        <v>48</v>
      </c>
      <c r="B62" s="30" t="s">
        <v>49</v>
      </c>
      <c r="C62" s="58" t="s">
        <v>20</v>
      </c>
      <c r="D62" s="16" t="n">
        <v>4</v>
      </c>
      <c r="E62" s="59" t="n">
        <v>50</v>
      </c>
      <c r="F62" s="32" t="n">
        <v>55</v>
      </c>
      <c r="G62" s="32" t="n">
        <v>62.5</v>
      </c>
      <c r="H62" s="32" t="n">
        <f aca="false">ROUND(AVERAGE(E62:G62),2)</f>
        <v>55.83</v>
      </c>
      <c r="I62" s="31" t="n">
        <f aca="false">PRODUCT(H62*D62)</f>
        <v>223.32</v>
      </c>
    </row>
    <row r="63" customFormat="false" ht="24" hidden="false" customHeight="true" outlineLevel="0" collapsed="false">
      <c r="A63" s="28" t="s">
        <v>50</v>
      </c>
      <c r="B63" s="30" t="s">
        <v>51</v>
      </c>
      <c r="C63" s="58" t="s">
        <v>20</v>
      </c>
      <c r="D63" s="16" t="n">
        <v>4</v>
      </c>
      <c r="E63" s="59" t="n">
        <v>115</v>
      </c>
      <c r="F63" s="32" t="n">
        <v>126.5</v>
      </c>
      <c r="G63" s="32" t="n">
        <v>143.75</v>
      </c>
      <c r="H63" s="32" t="n">
        <f aca="false">ROUND(AVERAGE(E63:G63),2)</f>
        <v>128.42</v>
      </c>
      <c r="I63" s="31" t="n">
        <f aca="false">PRODUCT(H63*D63)</f>
        <v>513.68</v>
      </c>
    </row>
    <row r="64" customFormat="false" ht="25.5" hidden="false" customHeight="true" outlineLevel="0" collapsed="false">
      <c r="A64" s="28" t="s">
        <v>52</v>
      </c>
      <c r="B64" s="30" t="s">
        <v>53</v>
      </c>
      <c r="C64" s="58" t="s">
        <v>20</v>
      </c>
      <c r="D64" s="16" t="n">
        <v>4</v>
      </c>
      <c r="E64" s="59" t="n">
        <v>130</v>
      </c>
      <c r="F64" s="32" t="n">
        <v>143</v>
      </c>
      <c r="G64" s="32" t="n">
        <v>162.5</v>
      </c>
      <c r="H64" s="32" t="n">
        <f aca="false">ROUND(AVERAGE(E64:G64),2)</f>
        <v>145.17</v>
      </c>
      <c r="I64" s="31" t="n">
        <f aca="false">PRODUCT(H64*D64)</f>
        <v>580.68</v>
      </c>
    </row>
    <row r="65" customFormat="false" ht="21.75" hidden="false" customHeight="true" outlineLevel="0" collapsed="false">
      <c r="A65" s="28" t="s">
        <v>54</v>
      </c>
      <c r="B65" s="30" t="s">
        <v>55</v>
      </c>
      <c r="C65" s="58" t="s">
        <v>20</v>
      </c>
      <c r="D65" s="16" t="n">
        <v>4</v>
      </c>
      <c r="E65" s="59" t="n">
        <v>135</v>
      </c>
      <c r="F65" s="32" t="n">
        <v>148.5</v>
      </c>
      <c r="G65" s="32" t="n">
        <v>168.75</v>
      </c>
      <c r="H65" s="32" t="n">
        <f aca="false">ROUND(AVERAGE(E65:G65),2)</f>
        <v>150.75</v>
      </c>
      <c r="I65" s="31" t="n">
        <f aca="false">PRODUCT(H65*D65)</f>
        <v>603</v>
      </c>
    </row>
    <row r="66" customFormat="false" ht="24" hidden="false" customHeight="true" outlineLevel="0" collapsed="false">
      <c r="A66" s="28" t="s">
        <v>56</v>
      </c>
      <c r="B66" s="30" t="s">
        <v>57</v>
      </c>
      <c r="C66" s="58" t="s">
        <v>20</v>
      </c>
      <c r="D66" s="16" t="n">
        <v>4</v>
      </c>
      <c r="E66" s="59" t="n">
        <v>230</v>
      </c>
      <c r="F66" s="32" t="n">
        <v>253</v>
      </c>
      <c r="G66" s="32" t="n">
        <v>287.5</v>
      </c>
      <c r="H66" s="32" t="n">
        <f aca="false">ROUND(AVERAGE(E66:G66),2)</f>
        <v>256.83</v>
      </c>
      <c r="I66" s="31" t="n">
        <f aca="false">PRODUCT(H66*D66)</f>
        <v>1027.32</v>
      </c>
    </row>
    <row r="67" customFormat="false" ht="27" hidden="false" customHeight="true" outlineLevel="0" collapsed="false">
      <c r="A67" s="28" t="s">
        <v>58</v>
      </c>
      <c r="B67" s="30" t="s">
        <v>59</v>
      </c>
      <c r="C67" s="58" t="s">
        <v>20</v>
      </c>
      <c r="D67" s="16" t="n">
        <v>4</v>
      </c>
      <c r="E67" s="59" t="n">
        <v>8</v>
      </c>
      <c r="F67" s="32" t="n">
        <v>8.8</v>
      </c>
      <c r="G67" s="32" t="n">
        <v>10</v>
      </c>
      <c r="H67" s="32" t="n">
        <f aca="false">ROUND(AVERAGE(E67:G67),2)</f>
        <v>8.93</v>
      </c>
      <c r="I67" s="31" t="n">
        <f aca="false">PRODUCT(H67*D67)</f>
        <v>35.72</v>
      </c>
    </row>
    <row r="68" customFormat="false" ht="30" hidden="false" customHeight="true" outlineLevel="0" collapsed="false">
      <c r="A68" s="28" t="s">
        <v>60</v>
      </c>
      <c r="B68" s="30" t="s">
        <v>61</v>
      </c>
      <c r="C68" s="58" t="s">
        <v>20</v>
      </c>
      <c r="D68" s="19" t="n">
        <v>12</v>
      </c>
      <c r="E68" s="59" t="n">
        <v>8</v>
      </c>
      <c r="F68" s="32" t="n">
        <v>8.8</v>
      </c>
      <c r="G68" s="32" t="n">
        <v>10</v>
      </c>
      <c r="H68" s="32" t="n">
        <f aca="false">ROUND(AVERAGE(E68:G68),2)</f>
        <v>8.93</v>
      </c>
      <c r="I68" s="31" t="n">
        <f aca="false">PRODUCT(H68*D68)</f>
        <v>107.16</v>
      </c>
    </row>
    <row r="69" customFormat="false" ht="21" hidden="false" customHeight="true" outlineLevel="0" collapsed="false">
      <c r="A69" s="28" t="s">
        <v>62</v>
      </c>
      <c r="B69" s="30" t="s">
        <v>63</v>
      </c>
      <c r="C69" s="58" t="s">
        <v>20</v>
      </c>
      <c r="D69" s="16" t="n">
        <v>4</v>
      </c>
      <c r="E69" s="59" t="n">
        <v>130</v>
      </c>
      <c r="F69" s="32" t="n">
        <v>143</v>
      </c>
      <c r="G69" s="32" t="n">
        <v>162.5</v>
      </c>
      <c r="H69" s="32" t="n">
        <f aca="false">ROUND(AVERAGE(E69:G69),2)</f>
        <v>145.17</v>
      </c>
      <c r="I69" s="31" t="n">
        <f aca="false">PRODUCT(H69*D69)</f>
        <v>580.68</v>
      </c>
    </row>
    <row r="70" customFormat="false" ht="28.5" hidden="false" customHeight="true" outlineLevel="0" collapsed="false">
      <c r="A70" s="28" t="s">
        <v>64</v>
      </c>
      <c r="B70" s="30" t="s">
        <v>65</v>
      </c>
      <c r="C70" s="58" t="s">
        <v>20</v>
      </c>
      <c r="D70" s="16" t="n">
        <v>4</v>
      </c>
      <c r="E70" s="59" t="n">
        <v>140</v>
      </c>
      <c r="F70" s="32" t="n">
        <v>154</v>
      </c>
      <c r="G70" s="32" t="n">
        <v>175</v>
      </c>
      <c r="H70" s="32" t="n">
        <f aca="false">ROUND(AVERAGE(E70:G70),2)</f>
        <v>156.33</v>
      </c>
      <c r="I70" s="31" t="n">
        <f aca="false">PRODUCT(H70*D70)</f>
        <v>625.32</v>
      </c>
    </row>
    <row r="71" customFormat="false" ht="19.5" hidden="false" customHeight="true" outlineLevel="0" collapsed="false">
      <c r="A71" s="28" t="s">
        <v>66</v>
      </c>
      <c r="B71" s="30" t="s">
        <v>67</v>
      </c>
      <c r="C71" s="58" t="s">
        <v>20</v>
      </c>
      <c r="D71" s="16" t="n">
        <v>0</v>
      </c>
      <c r="E71" s="59" t="n">
        <v>300</v>
      </c>
      <c r="F71" s="32" t="n">
        <v>330</v>
      </c>
      <c r="G71" s="32" t="n">
        <v>375</v>
      </c>
      <c r="H71" s="32" t="n">
        <f aca="false">ROUND(AVERAGE(E71:G71),2)</f>
        <v>335</v>
      </c>
      <c r="I71" s="31" t="n">
        <f aca="false">PRODUCT(H71*D71)</f>
        <v>0</v>
      </c>
    </row>
    <row r="72" customFormat="false" ht="24.75" hidden="false" customHeight="true" outlineLevel="0" collapsed="false">
      <c r="A72" s="28" t="s">
        <v>68</v>
      </c>
      <c r="B72" s="30" t="s">
        <v>69</v>
      </c>
      <c r="C72" s="58" t="s">
        <v>20</v>
      </c>
      <c r="D72" s="16" t="n">
        <v>0</v>
      </c>
      <c r="E72" s="59" t="n">
        <v>330</v>
      </c>
      <c r="F72" s="32" t="n">
        <v>363</v>
      </c>
      <c r="G72" s="32" t="n">
        <v>412.5</v>
      </c>
      <c r="H72" s="32" t="n">
        <f aca="false">ROUND(AVERAGE(E72:G72),2)</f>
        <v>368.5</v>
      </c>
      <c r="I72" s="31" t="n">
        <f aca="false">PRODUCT(H72*D72)</f>
        <v>0</v>
      </c>
    </row>
    <row r="73" customFormat="false" ht="20.25" hidden="false" customHeight="true" outlineLevel="0" collapsed="false">
      <c r="A73" s="28" t="s">
        <v>70</v>
      </c>
      <c r="B73" s="30" t="s">
        <v>71</v>
      </c>
      <c r="C73" s="58" t="s">
        <v>20</v>
      </c>
      <c r="D73" s="16" t="n">
        <v>0</v>
      </c>
      <c r="E73" s="60" t="n">
        <v>400</v>
      </c>
      <c r="F73" s="31" t="n">
        <v>440</v>
      </c>
      <c r="G73" s="31" t="n">
        <v>500</v>
      </c>
      <c r="H73" s="32" t="n">
        <f aca="false">ROUND(AVERAGE(E73:G73),2)</f>
        <v>446.67</v>
      </c>
      <c r="I73" s="31" t="n">
        <f aca="false">PRODUCT(H73*D73)</f>
        <v>0</v>
      </c>
    </row>
    <row r="74" customFormat="false" ht="21.75" hidden="false" customHeight="true" outlineLevel="0" collapsed="false">
      <c r="A74" s="28" t="s">
        <v>72</v>
      </c>
      <c r="B74" s="30" t="s">
        <v>73</v>
      </c>
      <c r="C74" s="58" t="s">
        <v>74</v>
      </c>
      <c r="D74" s="16" t="n">
        <v>0</v>
      </c>
      <c r="E74" s="60" t="n">
        <v>90</v>
      </c>
      <c r="F74" s="31" t="n">
        <v>99</v>
      </c>
      <c r="G74" s="31" t="n">
        <v>112.5</v>
      </c>
      <c r="H74" s="32" t="n">
        <f aca="false">ROUND(AVERAGE(E74:G74),2)</f>
        <v>100.5</v>
      </c>
      <c r="I74" s="31" t="n">
        <f aca="false">PRODUCT(H74*D74)</f>
        <v>0</v>
      </c>
    </row>
    <row r="75" customFormat="false" ht="21.75" hidden="false" customHeight="true" outlineLevel="0" collapsed="false">
      <c r="A75" s="28" t="s">
        <v>75</v>
      </c>
      <c r="B75" s="30" t="s">
        <v>76</v>
      </c>
      <c r="C75" s="58" t="s">
        <v>74</v>
      </c>
      <c r="D75" s="16" t="n">
        <v>0</v>
      </c>
      <c r="E75" s="60" t="n">
        <v>90</v>
      </c>
      <c r="F75" s="31" t="n">
        <v>99</v>
      </c>
      <c r="G75" s="31" t="n">
        <v>112.5</v>
      </c>
      <c r="H75" s="32" t="n">
        <f aca="false">ROUND(AVERAGE(E75:G75),2)</f>
        <v>100.5</v>
      </c>
      <c r="I75" s="31" t="n">
        <f aca="false">PRODUCT(H75*D75)</f>
        <v>0</v>
      </c>
    </row>
    <row r="76" customFormat="false" ht="21.75" hidden="false" customHeight="true" outlineLevel="0" collapsed="false">
      <c r="A76" s="28" t="s">
        <v>77</v>
      </c>
      <c r="B76" s="30" t="s">
        <v>78</v>
      </c>
      <c r="C76" s="58" t="s">
        <v>74</v>
      </c>
      <c r="D76" s="16" t="n">
        <v>0</v>
      </c>
      <c r="E76" s="60" t="n">
        <v>10</v>
      </c>
      <c r="F76" s="31" t="n">
        <v>11</v>
      </c>
      <c r="G76" s="31" t="n">
        <v>12.5</v>
      </c>
      <c r="H76" s="32" t="n">
        <f aca="false">ROUND(AVERAGE(E76:G76),2)</f>
        <v>11.17</v>
      </c>
      <c r="I76" s="31" t="n">
        <f aca="false">PRODUCT(H76*D76)</f>
        <v>0</v>
      </c>
    </row>
    <row r="77" customFormat="false" ht="24.75" hidden="false" customHeight="true" outlineLevel="0" collapsed="false">
      <c r="A77" s="28" t="s">
        <v>79</v>
      </c>
      <c r="B77" s="30" t="s">
        <v>80</v>
      </c>
      <c r="C77" s="58" t="s">
        <v>74</v>
      </c>
      <c r="D77" s="16" t="n">
        <v>0</v>
      </c>
      <c r="E77" s="59" t="n">
        <v>35</v>
      </c>
      <c r="F77" s="32" t="n">
        <v>38.5</v>
      </c>
      <c r="G77" s="32" t="n">
        <v>43.75</v>
      </c>
      <c r="H77" s="32" t="n">
        <f aca="false">ROUND(AVERAGE(E77:G77),2)</f>
        <v>39.08</v>
      </c>
      <c r="I77" s="31" t="n">
        <f aca="false">PRODUCT(H77*D77)</f>
        <v>0</v>
      </c>
    </row>
    <row r="78" customFormat="false" ht="22.5" hidden="false" customHeight="true" outlineLevel="0" collapsed="false">
      <c r="A78" s="28" t="s">
        <v>81</v>
      </c>
      <c r="B78" s="30" t="s">
        <v>82</v>
      </c>
      <c r="C78" s="58" t="s">
        <v>74</v>
      </c>
      <c r="D78" s="16" t="n">
        <v>0</v>
      </c>
      <c r="E78" s="59" t="n">
        <v>9</v>
      </c>
      <c r="F78" s="32" t="n">
        <v>9.9</v>
      </c>
      <c r="G78" s="32" t="n">
        <v>11.25</v>
      </c>
      <c r="H78" s="32" t="n">
        <f aca="false">ROUND(AVERAGE(E78:G78),2)</f>
        <v>10.05</v>
      </c>
      <c r="I78" s="31" t="n">
        <f aca="false">PRODUCT(H78*D78)</f>
        <v>0</v>
      </c>
    </row>
    <row r="79" customFormat="false" ht="21.75" hidden="false" customHeight="true" outlineLevel="0" collapsed="false">
      <c r="A79" s="28" t="s">
        <v>83</v>
      </c>
      <c r="B79" s="30" t="s">
        <v>84</v>
      </c>
      <c r="C79" s="58" t="s">
        <v>20</v>
      </c>
      <c r="D79" s="16" t="n">
        <v>0</v>
      </c>
      <c r="E79" s="60" t="n">
        <v>150</v>
      </c>
      <c r="F79" s="31" t="n">
        <v>165</v>
      </c>
      <c r="G79" s="31" t="n">
        <v>187.5</v>
      </c>
      <c r="H79" s="32" t="n">
        <f aca="false">ROUND(AVERAGE(E79:G79),2)</f>
        <v>167.5</v>
      </c>
      <c r="I79" s="31" t="n">
        <f aca="false">PRODUCT(H79*D79)</f>
        <v>0</v>
      </c>
    </row>
    <row r="80" customFormat="false" ht="27.75" hidden="false" customHeight="true" outlineLevel="0" collapsed="false">
      <c r="A80" s="33"/>
      <c r="B80" s="57" t="s">
        <v>86</v>
      </c>
      <c r="C80" s="57"/>
      <c r="D80" s="57"/>
      <c r="E80" s="31"/>
      <c r="F80" s="31"/>
      <c r="G80" s="31"/>
      <c r="H80" s="32"/>
      <c r="I80" s="31"/>
    </row>
    <row r="81" customFormat="false" ht="21" hidden="false" customHeight="true" outlineLevel="0" collapsed="false">
      <c r="A81" s="28" t="s">
        <v>18</v>
      </c>
      <c r="B81" s="30" t="s">
        <v>19</v>
      </c>
      <c r="C81" s="58" t="s">
        <v>20</v>
      </c>
      <c r="D81" s="19" t="n">
        <v>15</v>
      </c>
      <c r="E81" s="60" t="n">
        <v>115</v>
      </c>
      <c r="F81" s="31" t="n">
        <v>126.5</v>
      </c>
      <c r="G81" s="31" t="n">
        <v>143.75</v>
      </c>
      <c r="H81" s="32" t="n">
        <f aca="false">ROUND(AVERAGE(E81:G81),2)</f>
        <v>128.42</v>
      </c>
      <c r="I81" s="31" t="n">
        <f aca="false">PRODUCT(H81*D81)</f>
        <v>1926.3</v>
      </c>
    </row>
    <row r="82" customFormat="false" ht="21" hidden="false" customHeight="true" outlineLevel="0" collapsed="false">
      <c r="A82" s="28" t="s">
        <v>21</v>
      </c>
      <c r="B82" s="30" t="s">
        <v>22</v>
      </c>
      <c r="C82" s="58" t="s">
        <v>23</v>
      </c>
      <c r="D82" s="19" t="n">
        <v>12</v>
      </c>
      <c r="E82" s="60" t="n">
        <v>80</v>
      </c>
      <c r="F82" s="31" t="n">
        <v>88</v>
      </c>
      <c r="G82" s="31" t="n">
        <v>100</v>
      </c>
      <c r="H82" s="32" t="n">
        <f aca="false">ROUND(AVERAGE(E82:G82),2)</f>
        <v>89.33</v>
      </c>
      <c r="I82" s="31" t="n">
        <f aca="false">PRODUCT(H82*D82)</f>
        <v>1071.96</v>
      </c>
    </row>
    <row r="83" customFormat="false" ht="30.75" hidden="false" customHeight="true" outlineLevel="0" collapsed="false">
      <c r="A83" s="28" t="s">
        <v>24</v>
      </c>
      <c r="B83" s="30" t="s">
        <v>25</v>
      </c>
      <c r="C83" s="58" t="s">
        <v>20</v>
      </c>
      <c r="D83" s="19" t="n">
        <v>8</v>
      </c>
      <c r="E83" s="60" t="n">
        <v>350</v>
      </c>
      <c r="F83" s="31" t="n">
        <v>385</v>
      </c>
      <c r="G83" s="31" t="n">
        <v>437.5</v>
      </c>
      <c r="H83" s="32" t="n">
        <f aca="false">ROUND(AVERAGE(E83:G83),2)</f>
        <v>390.83</v>
      </c>
      <c r="I83" s="31" t="n">
        <f aca="false">PRODUCT(H83*D83)</f>
        <v>3126.64</v>
      </c>
    </row>
    <row r="84" customFormat="false" ht="21.75" hidden="false" customHeight="true" outlineLevel="0" collapsed="false">
      <c r="A84" s="28" t="s">
        <v>26</v>
      </c>
      <c r="B84" s="30" t="s">
        <v>27</v>
      </c>
      <c r="C84" s="58" t="s">
        <v>20</v>
      </c>
      <c r="D84" s="19" t="n">
        <v>8</v>
      </c>
      <c r="E84" s="60" t="n">
        <v>2100</v>
      </c>
      <c r="F84" s="31" t="n">
        <v>2310</v>
      </c>
      <c r="G84" s="31" t="n">
        <v>2625</v>
      </c>
      <c r="H84" s="32" t="n">
        <f aca="false">ROUND(AVERAGE(E84:G84),2)</f>
        <v>2345</v>
      </c>
      <c r="I84" s="31" t="n">
        <f aca="false">PRODUCT(H84*D84)</f>
        <v>18760</v>
      </c>
    </row>
    <row r="85" customFormat="false" ht="23.25" hidden="false" customHeight="true" outlineLevel="0" collapsed="false">
      <c r="A85" s="28" t="s">
        <v>28</v>
      </c>
      <c r="B85" s="30" t="s">
        <v>29</v>
      </c>
      <c r="C85" s="58" t="s">
        <v>20</v>
      </c>
      <c r="D85" s="19" t="n">
        <v>8</v>
      </c>
      <c r="E85" s="60" t="n">
        <v>1300</v>
      </c>
      <c r="F85" s="31" t="n">
        <v>1430</v>
      </c>
      <c r="G85" s="31" t="n">
        <v>1625</v>
      </c>
      <c r="H85" s="32" t="n">
        <f aca="false">ROUND(AVERAGE(E85:G85),2)</f>
        <v>1451.67</v>
      </c>
      <c r="I85" s="31" t="n">
        <f aca="false">PRODUCT(H85*D85)</f>
        <v>11613.36</v>
      </c>
    </row>
    <row r="86" customFormat="false" ht="20.25" hidden="false" customHeight="true" outlineLevel="0" collapsed="false">
      <c r="A86" s="28" t="s">
        <v>30</v>
      </c>
      <c r="B86" s="30" t="s">
        <v>31</v>
      </c>
      <c r="C86" s="58" t="s">
        <v>20</v>
      </c>
      <c r="D86" s="19" t="n">
        <v>8</v>
      </c>
      <c r="E86" s="60" t="n">
        <v>1300</v>
      </c>
      <c r="F86" s="31" t="n">
        <v>1430</v>
      </c>
      <c r="G86" s="31" t="n">
        <v>1625</v>
      </c>
      <c r="H86" s="32" t="n">
        <f aca="false">ROUND(AVERAGE(E86:G86),2)</f>
        <v>1451.67</v>
      </c>
      <c r="I86" s="31" t="n">
        <f aca="false">PRODUCT(H86*D86)</f>
        <v>11613.36</v>
      </c>
    </row>
    <row r="87" customFormat="false" ht="18.75" hidden="false" customHeight="true" outlineLevel="0" collapsed="false">
      <c r="A87" s="28" t="s">
        <v>32</v>
      </c>
      <c r="B87" s="30" t="s">
        <v>33</v>
      </c>
      <c r="C87" s="58" t="s">
        <v>20</v>
      </c>
      <c r="D87" s="19" t="n">
        <v>8</v>
      </c>
      <c r="E87" s="60" t="n">
        <v>80</v>
      </c>
      <c r="F87" s="31" t="n">
        <v>88</v>
      </c>
      <c r="G87" s="31" t="n">
        <v>100</v>
      </c>
      <c r="H87" s="32" t="n">
        <f aca="false">ROUND(AVERAGE(E87:G87),2)</f>
        <v>89.33</v>
      </c>
      <c r="I87" s="31" t="n">
        <f aca="false">PRODUCT(H87*D87)</f>
        <v>714.64</v>
      </c>
    </row>
    <row r="88" customFormat="false" ht="21.75" hidden="false" customHeight="true" outlineLevel="0" collapsed="false">
      <c r="A88" s="28" t="s">
        <v>34</v>
      </c>
      <c r="B88" s="30" t="s">
        <v>35</v>
      </c>
      <c r="C88" s="58" t="s">
        <v>20</v>
      </c>
      <c r="D88" s="19" t="n">
        <v>8</v>
      </c>
      <c r="E88" s="60" t="n">
        <v>100</v>
      </c>
      <c r="F88" s="31" t="n">
        <v>110</v>
      </c>
      <c r="G88" s="31" t="n">
        <v>125</v>
      </c>
      <c r="H88" s="32" t="n">
        <f aca="false">ROUND(AVERAGE(E88:G88),2)</f>
        <v>111.67</v>
      </c>
      <c r="I88" s="31" t="n">
        <f aca="false">PRODUCT(H88*D88)</f>
        <v>893.36</v>
      </c>
    </row>
    <row r="89" customFormat="false" ht="18" hidden="false" customHeight="true" outlineLevel="0" collapsed="false">
      <c r="A89" s="28" t="s">
        <v>36</v>
      </c>
      <c r="B89" s="30" t="s">
        <v>37</v>
      </c>
      <c r="C89" s="58" t="s">
        <v>20</v>
      </c>
      <c r="D89" s="19" t="n">
        <v>8</v>
      </c>
      <c r="E89" s="60" t="n">
        <v>300</v>
      </c>
      <c r="F89" s="31" t="n">
        <v>330</v>
      </c>
      <c r="G89" s="31" t="n">
        <v>375</v>
      </c>
      <c r="H89" s="32" t="n">
        <f aca="false">ROUND(AVERAGE(E89:G89),2)</f>
        <v>335</v>
      </c>
      <c r="I89" s="31" t="n">
        <f aca="false">PRODUCT(H89*D89)</f>
        <v>2680</v>
      </c>
    </row>
    <row r="90" customFormat="false" ht="21.75" hidden="false" customHeight="true" outlineLevel="0" collapsed="false">
      <c r="A90" s="28" t="s">
        <v>38</v>
      </c>
      <c r="B90" s="30" t="s">
        <v>39</v>
      </c>
      <c r="C90" s="58" t="s">
        <v>20</v>
      </c>
      <c r="D90" s="19" t="n">
        <v>8</v>
      </c>
      <c r="E90" s="60" t="n">
        <v>550</v>
      </c>
      <c r="F90" s="31" t="n">
        <v>605</v>
      </c>
      <c r="G90" s="31" t="n">
        <v>687.5</v>
      </c>
      <c r="H90" s="32" t="n">
        <f aca="false">ROUND(AVERAGE(E90:G90),2)</f>
        <v>614.17</v>
      </c>
      <c r="I90" s="31" t="n">
        <f aca="false">PRODUCT(H90*D90)</f>
        <v>4913.36</v>
      </c>
    </row>
    <row r="91" customFormat="false" ht="20.25" hidden="false" customHeight="true" outlineLevel="0" collapsed="false">
      <c r="A91" s="28" t="s">
        <v>40</v>
      </c>
      <c r="B91" s="30" t="s">
        <v>41</v>
      </c>
      <c r="C91" s="58" t="s">
        <v>20</v>
      </c>
      <c r="D91" s="19" t="n">
        <v>8</v>
      </c>
      <c r="E91" s="60" t="n">
        <v>500</v>
      </c>
      <c r="F91" s="31" t="n">
        <v>550</v>
      </c>
      <c r="G91" s="31" t="n">
        <v>625</v>
      </c>
      <c r="H91" s="32" t="n">
        <f aca="false">ROUND(AVERAGE(E91:G91),2)</f>
        <v>558.33</v>
      </c>
      <c r="I91" s="31" t="n">
        <f aca="false">PRODUCT(H91*D91)</f>
        <v>4466.64</v>
      </c>
    </row>
    <row r="92" customFormat="false" ht="21" hidden="false" customHeight="true" outlineLevel="0" collapsed="false">
      <c r="A92" s="28" t="s">
        <v>42</v>
      </c>
      <c r="B92" s="30" t="s">
        <v>43</v>
      </c>
      <c r="C92" s="58" t="s">
        <v>20</v>
      </c>
      <c r="D92" s="61" t="n">
        <v>8</v>
      </c>
      <c r="E92" s="60" t="n">
        <v>800</v>
      </c>
      <c r="F92" s="31" t="n">
        <v>880</v>
      </c>
      <c r="G92" s="31" t="n">
        <v>1000</v>
      </c>
      <c r="H92" s="32" t="n">
        <f aca="false">ROUND(AVERAGE(E92:G92),2)</f>
        <v>893.33</v>
      </c>
      <c r="I92" s="31" t="n">
        <f aca="false">PRODUCT(H92*D92)</f>
        <v>7146.64</v>
      </c>
    </row>
    <row r="93" customFormat="false" ht="32.25" hidden="false" customHeight="true" outlineLevel="0" collapsed="false">
      <c r="A93" s="28" t="s">
        <v>44</v>
      </c>
      <c r="B93" s="30" t="s">
        <v>45</v>
      </c>
      <c r="C93" s="58" t="s">
        <v>20</v>
      </c>
      <c r="D93" s="19" t="n">
        <v>8</v>
      </c>
      <c r="E93" s="60" t="n">
        <v>500</v>
      </c>
      <c r="F93" s="31" t="n">
        <v>550</v>
      </c>
      <c r="G93" s="31" t="n">
        <v>625</v>
      </c>
      <c r="H93" s="32" t="n">
        <f aca="false">ROUND(AVERAGE(E93:G93),2)</f>
        <v>558.33</v>
      </c>
      <c r="I93" s="31" t="n">
        <f aca="false">PRODUCT(H93*D93)</f>
        <v>4466.64</v>
      </c>
    </row>
    <row r="94" customFormat="false" ht="36" hidden="false" customHeight="true" outlineLevel="0" collapsed="false">
      <c r="A94" s="28" t="s">
        <v>46</v>
      </c>
      <c r="B94" s="30" t="s">
        <v>47</v>
      </c>
      <c r="C94" s="58" t="s">
        <v>20</v>
      </c>
      <c r="D94" s="19" t="n">
        <v>8</v>
      </c>
      <c r="E94" s="60" t="n">
        <v>800</v>
      </c>
      <c r="F94" s="31" t="n">
        <v>880</v>
      </c>
      <c r="G94" s="31" t="n">
        <v>1000</v>
      </c>
      <c r="H94" s="32" t="n">
        <f aca="false">ROUND(AVERAGE(E94:G94),2)</f>
        <v>893.33</v>
      </c>
      <c r="I94" s="31" t="n">
        <f aca="false">PRODUCT(H94*D94)</f>
        <v>7146.64</v>
      </c>
    </row>
    <row r="95" customFormat="false" ht="24" hidden="false" customHeight="true" outlineLevel="0" collapsed="false">
      <c r="A95" s="28" t="s">
        <v>48</v>
      </c>
      <c r="B95" s="30" t="s">
        <v>49</v>
      </c>
      <c r="C95" s="58" t="s">
        <v>20</v>
      </c>
      <c r="D95" s="19" t="n">
        <v>10</v>
      </c>
      <c r="E95" s="60" t="n">
        <v>80</v>
      </c>
      <c r="F95" s="31" t="n">
        <v>88</v>
      </c>
      <c r="G95" s="31" t="n">
        <v>100</v>
      </c>
      <c r="H95" s="32" t="n">
        <f aca="false">ROUND(AVERAGE(E95:G95),2)</f>
        <v>89.33</v>
      </c>
      <c r="I95" s="31" t="n">
        <f aca="false">PRODUCT(H95*D95)</f>
        <v>893.3</v>
      </c>
    </row>
    <row r="96" customFormat="false" ht="18.75" hidden="false" customHeight="true" outlineLevel="0" collapsed="false">
      <c r="A96" s="28" t="s">
        <v>50</v>
      </c>
      <c r="B96" s="30" t="s">
        <v>51</v>
      </c>
      <c r="C96" s="58" t="s">
        <v>20</v>
      </c>
      <c r="D96" s="19" t="n">
        <v>10</v>
      </c>
      <c r="E96" s="60" t="n">
        <v>100</v>
      </c>
      <c r="F96" s="31" t="n">
        <v>110</v>
      </c>
      <c r="G96" s="31" t="n">
        <v>125</v>
      </c>
      <c r="H96" s="32" t="n">
        <f aca="false">ROUND(AVERAGE(E96:G96),2)</f>
        <v>111.67</v>
      </c>
      <c r="I96" s="31" t="n">
        <f aca="false">PRODUCT(H96*D96)</f>
        <v>1116.7</v>
      </c>
    </row>
    <row r="97" customFormat="false" ht="24" hidden="false" customHeight="true" outlineLevel="0" collapsed="false">
      <c r="A97" s="28" t="s">
        <v>52</v>
      </c>
      <c r="B97" s="30" t="s">
        <v>53</v>
      </c>
      <c r="C97" s="58" t="s">
        <v>20</v>
      </c>
      <c r="D97" s="19" t="n">
        <v>10</v>
      </c>
      <c r="E97" s="60" t="n">
        <v>115</v>
      </c>
      <c r="F97" s="31" t="n">
        <v>126.5</v>
      </c>
      <c r="G97" s="31" t="n">
        <v>143.75</v>
      </c>
      <c r="H97" s="32" t="n">
        <f aca="false">ROUND(AVERAGE(E97:G97),2)</f>
        <v>128.42</v>
      </c>
      <c r="I97" s="31" t="n">
        <f aca="false">PRODUCT(H97*D97)</f>
        <v>1284.2</v>
      </c>
    </row>
    <row r="98" customFormat="false" ht="24" hidden="false" customHeight="true" outlineLevel="0" collapsed="false">
      <c r="A98" s="28" t="s">
        <v>54</v>
      </c>
      <c r="B98" s="30" t="s">
        <v>55</v>
      </c>
      <c r="C98" s="58" t="s">
        <v>20</v>
      </c>
      <c r="D98" s="19" t="n">
        <v>10</v>
      </c>
      <c r="E98" s="60" t="n">
        <v>130</v>
      </c>
      <c r="F98" s="31" t="n">
        <v>143</v>
      </c>
      <c r="G98" s="31" t="n">
        <v>162.5</v>
      </c>
      <c r="H98" s="32" t="n">
        <f aca="false">ROUND(AVERAGE(E98:G98),2)</f>
        <v>145.17</v>
      </c>
      <c r="I98" s="31" t="n">
        <f aca="false">PRODUCT(H98*D98)</f>
        <v>1451.7</v>
      </c>
    </row>
    <row r="99" customFormat="false" ht="20.25" hidden="false" customHeight="true" outlineLevel="0" collapsed="false">
      <c r="A99" s="28" t="s">
        <v>56</v>
      </c>
      <c r="B99" s="30" t="s">
        <v>57</v>
      </c>
      <c r="C99" s="58" t="s">
        <v>20</v>
      </c>
      <c r="D99" s="19" t="n">
        <v>10</v>
      </c>
      <c r="E99" s="60" t="n">
        <v>350</v>
      </c>
      <c r="F99" s="31" t="n">
        <v>385</v>
      </c>
      <c r="G99" s="31" t="n">
        <v>437.5</v>
      </c>
      <c r="H99" s="32" t="n">
        <f aca="false">ROUND(AVERAGE(E99:G99),2)</f>
        <v>390.83</v>
      </c>
      <c r="I99" s="31" t="n">
        <f aca="false">PRODUCT(H99*D99)</f>
        <v>3908.3</v>
      </c>
    </row>
    <row r="100" customFormat="false" ht="21" hidden="false" customHeight="true" outlineLevel="0" collapsed="false">
      <c r="A100" s="28" t="s">
        <v>58</v>
      </c>
      <c r="B100" s="30" t="s">
        <v>59</v>
      </c>
      <c r="C100" s="58" t="s">
        <v>20</v>
      </c>
      <c r="D100" s="19" t="n">
        <v>10</v>
      </c>
      <c r="E100" s="60" t="n">
        <v>8</v>
      </c>
      <c r="F100" s="31" t="n">
        <v>8.8</v>
      </c>
      <c r="G100" s="31" t="n">
        <v>10</v>
      </c>
      <c r="H100" s="32" t="n">
        <f aca="false">ROUND(AVERAGE(E100:G100),2)</f>
        <v>8.93</v>
      </c>
      <c r="I100" s="31" t="n">
        <f aca="false">PRODUCT(H100*D100)</f>
        <v>89.3</v>
      </c>
    </row>
    <row r="101" customFormat="false" ht="21" hidden="false" customHeight="true" outlineLevel="0" collapsed="false">
      <c r="A101" s="28" t="s">
        <v>60</v>
      </c>
      <c r="B101" s="30" t="s">
        <v>61</v>
      </c>
      <c r="C101" s="58" t="s">
        <v>20</v>
      </c>
      <c r="D101" s="19" t="n">
        <v>10</v>
      </c>
      <c r="E101" s="60" t="n">
        <v>8</v>
      </c>
      <c r="F101" s="31" t="n">
        <v>8.8</v>
      </c>
      <c r="G101" s="31" t="n">
        <v>10</v>
      </c>
      <c r="H101" s="32" t="n">
        <f aca="false">ROUND(AVERAGE(E101:G101),2)</f>
        <v>8.93</v>
      </c>
      <c r="I101" s="31" t="n">
        <f aca="false">PRODUCT(H101*D101)</f>
        <v>89.3</v>
      </c>
    </row>
    <row r="102" customFormat="false" ht="20.25" hidden="false" customHeight="true" outlineLevel="0" collapsed="false">
      <c r="A102" s="28" t="s">
        <v>62</v>
      </c>
      <c r="B102" s="30" t="s">
        <v>63</v>
      </c>
      <c r="C102" s="58" t="s">
        <v>20</v>
      </c>
      <c r="D102" s="19" t="n">
        <v>15</v>
      </c>
      <c r="E102" s="60" t="n">
        <v>130</v>
      </c>
      <c r="F102" s="31" t="n">
        <v>143</v>
      </c>
      <c r="G102" s="31" t="n">
        <v>162.5</v>
      </c>
      <c r="H102" s="32" t="n">
        <f aca="false">ROUND(AVERAGE(E102:G102),2)</f>
        <v>145.17</v>
      </c>
      <c r="I102" s="31" t="n">
        <f aca="false">PRODUCT(H102*D102)</f>
        <v>2177.55</v>
      </c>
    </row>
    <row r="103" customFormat="false" ht="18.75" hidden="false" customHeight="true" outlineLevel="0" collapsed="false">
      <c r="A103" s="28" t="s">
        <v>64</v>
      </c>
      <c r="B103" s="30" t="s">
        <v>65</v>
      </c>
      <c r="C103" s="58" t="s">
        <v>20</v>
      </c>
      <c r="D103" s="19" t="n">
        <v>15</v>
      </c>
      <c r="E103" s="60" t="n">
        <v>130</v>
      </c>
      <c r="F103" s="31" t="n">
        <v>143</v>
      </c>
      <c r="G103" s="31" t="n">
        <v>162.5</v>
      </c>
      <c r="H103" s="32" t="n">
        <f aca="false">ROUND(AVERAGE(E103:G103),2)</f>
        <v>145.17</v>
      </c>
      <c r="I103" s="31" t="n">
        <f aca="false">PRODUCT(H103*D103)</f>
        <v>2177.55</v>
      </c>
    </row>
    <row r="104" customFormat="false" ht="21.75" hidden="false" customHeight="true" outlineLevel="0" collapsed="false">
      <c r="A104" s="28" t="s">
        <v>66</v>
      </c>
      <c r="B104" s="30" t="s">
        <v>67</v>
      </c>
      <c r="C104" s="58" t="s">
        <v>20</v>
      </c>
      <c r="D104" s="19" t="n">
        <v>0</v>
      </c>
      <c r="E104" s="60" t="n">
        <v>400</v>
      </c>
      <c r="F104" s="31" t="n">
        <v>440</v>
      </c>
      <c r="G104" s="31" t="n">
        <v>500</v>
      </c>
      <c r="H104" s="32" t="n">
        <f aca="false">ROUND(AVERAGE(E104:G104),2)</f>
        <v>446.67</v>
      </c>
      <c r="I104" s="31" t="n">
        <f aca="false">PRODUCT(H104*D104)</f>
        <v>0</v>
      </c>
    </row>
    <row r="105" customFormat="false" ht="20.25" hidden="false" customHeight="true" outlineLevel="0" collapsed="false">
      <c r="A105" s="28" t="s">
        <v>68</v>
      </c>
      <c r="B105" s="30" t="s">
        <v>69</v>
      </c>
      <c r="C105" s="58" t="s">
        <v>20</v>
      </c>
      <c r="D105" s="19" t="n">
        <v>0</v>
      </c>
      <c r="E105" s="60" t="n">
        <v>550</v>
      </c>
      <c r="F105" s="31" t="n">
        <v>605</v>
      </c>
      <c r="G105" s="31" t="n">
        <v>687.5</v>
      </c>
      <c r="H105" s="32" t="n">
        <f aca="false">ROUND(AVERAGE(E105:G105),2)</f>
        <v>614.17</v>
      </c>
      <c r="I105" s="31" t="n">
        <f aca="false">PRODUCT(H105*D105)</f>
        <v>0</v>
      </c>
    </row>
    <row r="106" customFormat="false" ht="21" hidden="false" customHeight="true" outlineLevel="0" collapsed="false">
      <c r="A106" s="28" t="s">
        <v>70</v>
      </c>
      <c r="B106" s="30" t="s">
        <v>71</v>
      </c>
      <c r="C106" s="58" t="s">
        <v>20</v>
      </c>
      <c r="D106" s="19" t="n">
        <v>0</v>
      </c>
      <c r="E106" s="60" t="n">
        <v>500</v>
      </c>
      <c r="F106" s="31" t="n">
        <v>550</v>
      </c>
      <c r="G106" s="31" t="n">
        <v>625</v>
      </c>
      <c r="H106" s="32" t="n">
        <f aca="false">ROUND(AVERAGE(E106:G106),2)</f>
        <v>558.33</v>
      </c>
      <c r="I106" s="31" t="n">
        <f aca="false">PRODUCT(H106*D106)</f>
        <v>0</v>
      </c>
    </row>
    <row r="107" customFormat="false" ht="21" hidden="false" customHeight="true" outlineLevel="0" collapsed="false">
      <c r="A107" s="28" t="s">
        <v>72</v>
      </c>
      <c r="B107" s="30" t="s">
        <v>73</v>
      </c>
      <c r="C107" s="58" t="s">
        <v>74</v>
      </c>
      <c r="D107" s="19" t="n">
        <v>0</v>
      </c>
      <c r="E107" s="60" t="n">
        <v>135</v>
      </c>
      <c r="F107" s="31" t="n">
        <v>148.5</v>
      </c>
      <c r="G107" s="31" t="n">
        <v>168.75</v>
      </c>
      <c r="H107" s="32" t="n">
        <f aca="false">ROUND(AVERAGE(E107:G107),2)</f>
        <v>150.75</v>
      </c>
      <c r="I107" s="31" t="n">
        <f aca="false">PRODUCT(H107*D107)</f>
        <v>0</v>
      </c>
    </row>
    <row r="108" customFormat="false" ht="18.75" hidden="false" customHeight="true" outlineLevel="0" collapsed="false">
      <c r="A108" s="28" t="s">
        <v>75</v>
      </c>
      <c r="B108" s="30" t="s">
        <v>76</v>
      </c>
      <c r="C108" s="58" t="s">
        <v>74</v>
      </c>
      <c r="D108" s="19" t="n">
        <v>0</v>
      </c>
      <c r="E108" s="60" t="n">
        <v>135</v>
      </c>
      <c r="F108" s="31" t="n">
        <v>148.5</v>
      </c>
      <c r="G108" s="31" t="n">
        <v>168.75</v>
      </c>
      <c r="H108" s="32" t="n">
        <f aca="false">ROUND(AVERAGE(E108:G108),2)</f>
        <v>150.75</v>
      </c>
      <c r="I108" s="31" t="n">
        <f aca="false">PRODUCT(H108*D108)</f>
        <v>0</v>
      </c>
    </row>
    <row r="109" customFormat="false" ht="20.25" hidden="false" customHeight="true" outlineLevel="0" collapsed="false">
      <c r="A109" s="28" t="s">
        <v>77</v>
      </c>
      <c r="B109" s="30" t="s">
        <v>78</v>
      </c>
      <c r="C109" s="58" t="s">
        <v>74</v>
      </c>
      <c r="D109" s="19" t="n">
        <v>0</v>
      </c>
      <c r="E109" s="60" t="n">
        <v>10</v>
      </c>
      <c r="F109" s="31" t="n">
        <v>11</v>
      </c>
      <c r="G109" s="31" t="n">
        <v>12.5</v>
      </c>
      <c r="H109" s="32" t="n">
        <f aca="false">ROUND(AVERAGE(E109:G109),2)</f>
        <v>11.17</v>
      </c>
      <c r="I109" s="31" t="n">
        <f aca="false">PRODUCT(H109*D109)</f>
        <v>0</v>
      </c>
    </row>
    <row r="110" customFormat="false" ht="18.75" hidden="false" customHeight="true" outlineLevel="0" collapsed="false">
      <c r="A110" s="28" t="s">
        <v>79</v>
      </c>
      <c r="B110" s="30" t="s">
        <v>80</v>
      </c>
      <c r="C110" s="58" t="s">
        <v>74</v>
      </c>
      <c r="D110" s="19" t="n">
        <v>0</v>
      </c>
      <c r="E110" s="60" t="n">
        <v>40</v>
      </c>
      <c r="F110" s="31" t="n">
        <v>44</v>
      </c>
      <c r="G110" s="31" t="n">
        <v>50</v>
      </c>
      <c r="H110" s="32" t="n">
        <f aca="false">ROUND(AVERAGE(E110:G110),2)</f>
        <v>44.67</v>
      </c>
      <c r="I110" s="31" t="n">
        <f aca="false">PRODUCT(H110*D110)</f>
        <v>0</v>
      </c>
    </row>
    <row r="111" customFormat="false" ht="21.75" hidden="false" customHeight="true" outlineLevel="0" collapsed="false">
      <c r="A111" s="28" t="s">
        <v>81</v>
      </c>
      <c r="B111" s="30" t="s">
        <v>82</v>
      </c>
      <c r="C111" s="58" t="s">
        <v>74</v>
      </c>
      <c r="D111" s="19" t="n">
        <v>0</v>
      </c>
      <c r="E111" s="60" t="n">
        <v>80</v>
      </c>
      <c r="F111" s="31" t="n">
        <v>88</v>
      </c>
      <c r="G111" s="31" t="n">
        <v>100</v>
      </c>
      <c r="H111" s="32" t="n">
        <f aca="false">ROUND(AVERAGE(E111:G111),2)</f>
        <v>89.33</v>
      </c>
      <c r="I111" s="31" t="n">
        <f aca="false">PRODUCT(H111*D111)</f>
        <v>0</v>
      </c>
    </row>
    <row r="112" customFormat="false" ht="21.75" hidden="false" customHeight="true" outlineLevel="0" collapsed="false">
      <c r="A112" s="28" t="s">
        <v>83</v>
      </c>
      <c r="B112" s="30" t="s">
        <v>84</v>
      </c>
      <c r="C112" s="58" t="s">
        <v>20</v>
      </c>
      <c r="D112" s="19" t="n">
        <v>0</v>
      </c>
      <c r="E112" s="60" t="n">
        <v>200</v>
      </c>
      <c r="F112" s="31" t="n">
        <v>220</v>
      </c>
      <c r="G112" s="31" t="n">
        <v>250</v>
      </c>
      <c r="H112" s="32" t="n">
        <f aca="false">ROUND(AVERAGE(E112:G112),2)</f>
        <v>223.33</v>
      </c>
      <c r="I112" s="31" t="n">
        <f aca="false">PRODUCT(H112*D112)</f>
        <v>0</v>
      </c>
    </row>
    <row r="113" customFormat="false" ht="27.75" hidden="false" customHeight="true" outlineLevel="0" collapsed="false">
      <c r="A113" s="33"/>
      <c r="B113" s="57" t="s">
        <v>87</v>
      </c>
      <c r="C113" s="57"/>
      <c r="D113" s="57"/>
      <c r="E113" s="31"/>
      <c r="F113" s="31"/>
      <c r="G113" s="31"/>
      <c r="H113" s="32"/>
      <c r="I113" s="31"/>
    </row>
    <row r="114" customFormat="false" ht="14.25" hidden="false" customHeight="false" outlineLevel="0" collapsed="false">
      <c r="A114" s="28" t="s">
        <v>18</v>
      </c>
      <c r="B114" s="30" t="s">
        <v>19</v>
      </c>
      <c r="C114" s="58" t="s">
        <v>20</v>
      </c>
      <c r="D114" s="16" t="n">
        <v>2</v>
      </c>
      <c r="E114" s="60" t="n">
        <v>80</v>
      </c>
      <c r="F114" s="31" t="n">
        <v>88</v>
      </c>
      <c r="G114" s="31" t="n">
        <v>100</v>
      </c>
      <c r="H114" s="32" t="n">
        <f aca="false">ROUND(AVERAGE(E114:G114),2)</f>
        <v>89.33</v>
      </c>
      <c r="I114" s="31" t="n">
        <f aca="false">PRODUCT(H114*D114)</f>
        <v>178.66</v>
      </c>
    </row>
    <row r="115" customFormat="false" ht="14.25" hidden="false" customHeight="false" outlineLevel="0" collapsed="false">
      <c r="A115" s="28" t="s">
        <v>21</v>
      </c>
      <c r="B115" s="30" t="s">
        <v>22</v>
      </c>
      <c r="C115" s="58" t="s">
        <v>23</v>
      </c>
      <c r="D115" s="16" t="n">
        <v>2</v>
      </c>
      <c r="E115" s="60" t="n">
        <v>80</v>
      </c>
      <c r="F115" s="31" t="n">
        <v>88</v>
      </c>
      <c r="G115" s="31" t="n">
        <v>100</v>
      </c>
      <c r="H115" s="32" t="n">
        <f aca="false">ROUND(AVERAGE(E115:G115),2)</f>
        <v>89.33</v>
      </c>
      <c r="I115" s="31" t="n">
        <f aca="false">PRODUCT(H115*D115)</f>
        <v>178.66</v>
      </c>
    </row>
    <row r="116" customFormat="false" ht="30.75" hidden="false" customHeight="true" outlineLevel="0" collapsed="false">
      <c r="A116" s="28" t="s">
        <v>24</v>
      </c>
      <c r="B116" s="30" t="s">
        <v>25</v>
      </c>
      <c r="C116" s="58" t="s">
        <v>20</v>
      </c>
      <c r="D116" s="16" t="n">
        <v>2</v>
      </c>
      <c r="E116" s="60" t="n">
        <v>380</v>
      </c>
      <c r="F116" s="31" t="n">
        <v>418</v>
      </c>
      <c r="G116" s="31" t="n">
        <v>475</v>
      </c>
      <c r="H116" s="32" t="n">
        <f aca="false">ROUND(AVERAGE(E116:G116),2)</f>
        <v>424.33</v>
      </c>
      <c r="I116" s="31" t="n">
        <f aca="false">PRODUCT(H116*D116)</f>
        <v>848.66</v>
      </c>
    </row>
    <row r="117" customFormat="false" ht="14.25" hidden="false" customHeight="false" outlineLevel="0" collapsed="false">
      <c r="A117" s="28" t="s">
        <v>26</v>
      </c>
      <c r="B117" s="30" t="s">
        <v>27</v>
      </c>
      <c r="C117" s="58" t="s">
        <v>20</v>
      </c>
      <c r="D117" s="16" t="n">
        <v>2</v>
      </c>
      <c r="E117" s="60" t="n">
        <v>3800</v>
      </c>
      <c r="F117" s="31" t="n">
        <v>4180</v>
      </c>
      <c r="G117" s="31" t="n">
        <v>4750</v>
      </c>
      <c r="H117" s="32" t="n">
        <f aca="false">ROUND(AVERAGE(E117:G117),2)</f>
        <v>4243.33</v>
      </c>
      <c r="I117" s="31" t="n">
        <f aca="false">PRODUCT(H117*D117)</f>
        <v>8486.66</v>
      </c>
    </row>
    <row r="118" customFormat="false" ht="14.25" hidden="false" customHeight="false" outlineLevel="0" collapsed="false">
      <c r="A118" s="28" t="s">
        <v>28</v>
      </c>
      <c r="B118" s="30" t="s">
        <v>29</v>
      </c>
      <c r="C118" s="58" t="s">
        <v>20</v>
      </c>
      <c r="D118" s="16" t="n">
        <v>2</v>
      </c>
      <c r="E118" s="60" t="n">
        <v>2500</v>
      </c>
      <c r="F118" s="31" t="n">
        <v>2750</v>
      </c>
      <c r="G118" s="31" t="n">
        <v>3125</v>
      </c>
      <c r="H118" s="32" t="n">
        <f aca="false">ROUND(AVERAGE(E118:G118),2)</f>
        <v>2791.67</v>
      </c>
      <c r="I118" s="31" t="n">
        <f aca="false">PRODUCT(H118*D118)</f>
        <v>5583.34</v>
      </c>
    </row>
    <row r="119" customFormat="false" ht="14.25" hidden="false" customHeight="false" outlineLevel="0" collapsed="false">
      <c r="A119" s="28" t="s">
        <v>30</v>
      </c>
      <c r="B119" s="30" t="s">
        <v>31</v>
      </c>
      <c r="C119" s="58" t="s">
        <v>20</v>
      </c>
      <c r="D119" s="16" t="n">
        <v>2</v>
      </c>
      <c r="E119" s="60" t="n">
        <v>2000</v>
      </c>
      <c r="F119" s="31" t="n">
        <v>2200</v>
      </c>
      <c r="G119" s="31" t="n">
        <v>2500</v>
      </c>
      <c r="H119" s="32" t="n">
        <f aca="false">ROUND(AVERAGE(E119:G119),2)</f>
        <v>2233.33</v>
      </c>
      <c r="I119" s="31" t="n">
        <f aca="false">PRODUCT(H119*D119)</f>
        <v>4466.66</v>
      </c>
    </row>
    <row r="120" customFormat="false" ht="14.25" hidden="false" customHeight="false" outlineLevel="0" collapsed="false">
      <c r="A120" s="28" t="s">
        <v>32</v>
      </c>
      <c r="B120" s="30" t="s">
        <v>33</v>
      </c>
      <c r="C120" s="58" t="s">
        <v>20</v>
      </c>
      <c r="D120" s="16" t="n">
        <v>2</v>
      </c>
      <c r="E120" s="60" t="n">
        <v>70</v>
      </c>
      <c r="F120" s="31" t="n">
        <v>77</v>
      </c>
      <c r="G120" s="31" t="n">
        <v>87.5</v>
      </c>
      <c r="H120" s="32" t="n">
        <f aca="false">ROUND(AVERAGE(E120:G120),2)</f>
        <v>78.17</v>
      </c>
      <c r="I120" s="31" t="n">
        <f aca="false">PRODUCT(H120*D120)</f>
        <v>156.34</v>
      </c>
    </row>
    <row r="121" customFormat="false" ht="14.25" hidden="false" customHeight="false" outlineLevel="0" collapsed="false">
      <c r="A121" s="28" t="s">
        <v>34</v>
      </c>
      <c r="B121" s="30" t="s">
        <v>35</v>
      </c>
      <c r="C121" s="58" t="s">
        <v>20</v>
      </c>
      <c r="D121" s="16" t="n">
        <v>2</v>
      </c>
      <c r="E121" s="60" t="n">
        <v>80</v>
      </c>
      <c r="F121" s="31" t="n">
        <v>88</v>
      </c>
      <c r="G121" s="31" t="n">
        <v>100</v>
      </c>
      <c r="H121" s="32" t="n">
        <f aca="false">ROUND(AVERAGE(E121:G121),2)</f>
        <v>89.33</v>
      </c>
      <c r="I121" s="31" t="n">
        <f aca="false">PRODUCT(H121*D121)</f>
        <v>178.66</v>
      </c>
    </row>
    <row r="122" customFormat="false" ht="14.25" hidden="false" customHeight="false" outlineLevel="0" collapsed="false">
      <c r="A122" s="28" t="s">
        <v>36</v>
      </c>
      <c r="B122" s="30" t="s">
        <v>37</v>
      </c>
      <c r="C122" s="58" t="s">
        <v>20</v>
      </c>
      <c r="D122" s="16" t="n">
        <v>2</v>
      </c>
      <c r="E122" s="60" t="n">
        <v>230</v>
      </c>
      <c r="F122" s="31" t="n">
        <v>253</v>
      </c>
      <c r="G122" s="31" t="n">
        <v>287.5</v>
      </c>
      <c r="H122" s="32" t="n">
        <f aca="false">ROUND(AVERAGE(E122:G122),2)</f>
        <v>256.83</v>
      </c>
      <c r="I122" s="31" t="n">
        <f aca="false">PRODUCT(H122*D122)</f>
        <v>513.66</v>
      </c>
    </row>
    <row r="123" customFormat="false" ht="14.25" hidden="false" customHeight="false" outlineLevel="0" collapsed="false">
      <c r="A123" s="28" t="s">
        <v>38</v>
      </c>
      <c r="B123" s="30" t="s">
        <v>39</v>
      </c>
      <c r="C123" s="58" t="s">
        <v>20</v>
      </c>
      <c r="D123" s="16" t="n">
        <v>2</v>
      </c>
      <c r="E123" s="60" t="n">
        <v>550</v>
      </c>
      <c r="F123" s="31" t="n">
        <v>605</v>
      </c>
      <c r="G123" s="31" t="n">
        <v>687.5</v>
      </c>
      <c r="H123" s="32" t="n">
        <f aca="false">ROUND(AVERAGE(E123:G123),2)</f>
        <v>614.17</v>
      </c>
      <c r="I123" s="31" t="n">
        <f aca="false">PRODUCT(H123*D123)</f>
        <v>1228.34</v>
      </c>
    </row>
    <row r="124" customFormat="false" ht="14.25" hidden="false" customHeight="false" outlineLevel="0" collapsed="false">
      <c r="A124" s="28" t="s">
        <v>40</v>
      </c>
      <c r="B124" s="30" t="s">
        <v>41</v>
      </c>
      <c r="C124" s="58" t="s">
        <v>20</v>
      </c>
      <c r="D124" s="16" t="n">
        <v>2</v>
      </c>
      <c r="E124" s="60" t="n">
        <v>550</v>
      </c>
      <c r="F124" s="31" t="n">
        <v>605</v>
      </c>
      <c r="G124" s="31" t="n">
        <v>687.5</v>
      </c>
      <c r="H124" s="32" t="n">
        <f aca="false">ROUND(AVERAGE(E124:G124),2)</f>
        <v>614.17</v>
      </c>
      <c r="I124" s="31" t="n">
        <f aca="false">PRODUCT(H124*D124)</f>
        <v>1228.34</v>
      </c>
    </row>
    <row r="125" customFormat="false" ht="14.25" hidden="false" customHeight="false" outlineLevel="0" collapsed="false">
      <c r="A125" s="28" t="s">
        <v>42</v>
      </c>
      <c r="B125" s="30" t="s">
        <v>43</v>
      </c>
      <c r="C125" s="58" t="s">
        <v>20</v>
      </c>
      <c r="D125" s="16" t="n">
        <v>1</v>
      </c>
      <c r="E125" s="60" t="n">
        <v>850</v>
      </c>
      <c r="F125" s="31" t="n">
        <v>935</v>
      </c>
      <c r="G125" s="31" t="n">
        <v>1062.5</v>
      </c>
      <c r="H125" s="32" t="n">
        <f aca="false">ROUND(AVERAGE(E125:G125),2)</f>
        <v>949.17</v>
      </c>
      <c r="I125" s="31" t="n">
        <f aca="false">PRODUCT(H125*D125)</f>
        <v>949.17</v>
      </c>
    </row>
    <row r="126" customFormat="false" ht="34.5" hidden="false" customHeight="true" outlineLevel="0" collapsed="false">
      <c r="A126" s="28" t="s">
        <v>44</v>
      </c>
      <c r="B126" s="30" t="s">
        <v>45</v>
      </c>
      <c r="C126" s="58" t="s">
        <v>20</v>
      </c>
      <c r="D126" s="16" t="n">
        <v>2</v>
      </c>
      <c r="E126" s="60" t="n">
        <v>500</v>
      </c>
      <c r="F126" s="31" t="n">
        <v>550</v>
      </c>
      <c r="G126" s="31" t="n">
        <v>625</v>
      </c>
      <c r="H126" s="32" t="n">
        <f aca="false">ROUND(AVERAGE(E126:G126),2)</f>
        <v>558.33</v>
      </c>
      <c r="I126" s="31" t="n">
        <f aca="false">PRODUCT(H126*D126)</f>
        <v>1116.66</v>
      </c>
    </row>
    <row r="127" customFormat="false" ht="34.5" hidden="false" customHeight="true" outlineLevel="0" collapsed="false">
      <c r="A127" s="28" t="s">
        <v>46</v>
      </c>
      <c r="B127" s="30" t="s">
        <v>47</v>
      </c>
      <c r="C127" s="58" t="s">
        <v>20</v>
      </c>
      <c r="D127" s="16" t="n">
        <v>1</v>
      </c>
      <c r="E127" s="60" t="n">
        <v>850</v>
      </c>
      <c r="F127" s="31" t="n">
        <v>935</v>
      </c>
      <c r="G127" s="31" t="n">
        <v>1062.5</v>
      </c>
      <c r="H127" s="32" t="n">
        <f aca="false">ROUND(AVERAGE(E127:G127),2)</f>
        <v>949.17</v>
      </c>
      <c r="I127" s="31" t="n">
        <f aca="false">PRODUCT(H127*D127)</f>
        <v>949.17</v>
      </c>
    </row>
    <row r="128" customFormat="false" ht="14.25" hidden="false" customHeight="false" outlineLevel="0" collapsed="false">
      <c r="A128" s="28" t="s">
        <v>48</v>
      </c>
      <c r="B128" s="30" t="s">
        <v>49</v>
      </c>
      <c r="C128" s="58" t="s">
        <v>20</v>
      </c>
      <c r="D128" s="16" t="n">
        <v>2</v>
      </c>
      <c r="E128" s="60" t="n">
        <v>45</v>
      </c>
      <c r="F128" s="31" t="n">
        <v>49.5</v>
      </c>
      <c r="G128" s="31" t="n">
        <v>56.25</v>
      </c>
      <c r="H128" s="32" t="n">
        <f aca="false">ROUND(AVERAGE(E128:G128),2)</f>
        <v>50.25</v>
      </c>
      <c r="I128" s="31" t="n">
        <f aca="false">PRODUCT(H128*D128)</f>
        <v>100.5</v>
      </c>
    </row>
    <row r="129" customFormat="false" ht="14.25" hidden="false" customHeight="false" outlineLevel="0" collapsed="false">
      <c r="A129" s="28" t="s">
        <v>50</v>
      </c>
      <c r="B129" s="30" t="s">
        <v>51</v>
      </c>
      <c r="C129" s="58" t="s">
        <v>20</v>
      </c>
      <c r="D129" s="16" t="n">
        <v>2</v>
      </c>
      <c r="E129" s="60" t="n">
        <v>110</v>
      </c>
      <c r="F129" s="31" t="n">
        <v>121</v>
      </c>
      <c r="G129" s="31" t="n">
        <v>137.5</v>
      </c>
      <c r="H129" s="32" t="n">
        <f aca="false">ROUND(AVERAGE(E129:G129),2)</f>
        <v>122.83</v>
      </c>
      <c r="I129" s="31" t="n">
        <f aca="false">PRODUCT(H129*D129)</f>
        <v>245.66</v>
      </c>
    </row>
    <row r="130" customFormat="false" ht="14.25" hidden="false" customHeight="false" outlineLevel="0" collapsed="false">
      <c r="A130" s="28" t="s">
        <v>52</v>
      </c>
      <c r="B130" s="30" t="s">
        <v>53</v>
      </c>
      <c r="C130" s="58" t="s">
        <v>20</v>
      </c>
      <c r="D130" s="16" t="n">
        <v>2</v>
      </c>
      <c r="E130" s="60" t="n">
        <v>65</v>
      </c>
      <c r="F130" s="31" t="n">
        <v>71.5</v>
      </c>
      <c r="G130" s="31" t="n">
        <v>81.25</v>
      </c>
      <c r="H130" s="32" t="n">
        <f aca="false">ROUND(AVERAGE(E130:G130),2)</f>
        <v>72.58</v>
      </c>
      <c r="I130" s="31" t="n">
        <f aca="false">PRODUCT(H130*D130)</f>
        <v>145.16</v>
      </c>
    </row>
    <row r="131" customFormat="false" ht="14.25" hidden="false" customHeight="false" outlineLevel="0" collapsed="false">
      <c r="A131" s="28" t="s">
        <v>54</v>
      </c>
      <c r="B131" s="30" t="s">
        <v>55</v>
      </c>
      <c r="C131" s="58" t="s">
        <v>20</v>
      </c>
      <c r="D131" s="16" t="n">
        <v>2</v>
      </c>
      <c r="E131" s="60" t="n">
        <v>70</v>
      </c>
      <c r="F131" s="31" t="n">
        <v>77</v>
      </c>
      <c r="G131" s="31" t="n">
        <v>87.5</v>
      </c>
      <c r="H131" s="32" t="n">
        <f aca="false">ROUND(AVERAGE(E131:G131),2)</f>
        <v>78.17</v>
      </c>
      <c r="I131" s="31" t="n">
        <f aca="false">PRODUCT(H131*D131)</f>
        <v>156.34</v>
      </c>
    </row>
    <row r="132" customFormat="false" ht="14.25" hidden="false" customHeight="false" outlineLevel="0" collapsed="false">
      <c r="A132" s="28" t="s">
        <v>56</v>
      </c>
      <c r="B132" s="30" t="s">
        <v>57</v>
      </c>
      <c r="C132" s="58" t="s">
        <v>20</v>
      </c>
      <c r="D132" s="16" t="n">
        <v>2</v>
      </c>
      <c r="E132" s="60" t="n">
        <v>500</v>
      </c>
      <c r="F132" s="31" t="n">
        <v>550</v>
      </c>
      <c r="G132" s="31" t="n">
        <v>625</v>
      </c>
      <c r="H132" s="32" t="n">
        <f aca="false">ROUND(AVERAGE(E132:G132),2)</f>
        <v>558.33</v>
      </c>
      <c r="I132" s="31" t="n">
        <f aca="false">PRODUCT(H132*D132)</f>
        <v>1116.66</v>
      </c>
    </row>
    <row r="133" customFormat="false" ht="14.25" hidden="false" customHeight="false" outlineLevel="0" collapsed="false">
      <c r="A133" s="28" t="s">
        <v>58</v>
      </c>
      <c r="B133" s="30" t="s">
        <v>59</v>
      </c>
      <c r="C133" s="58" t="s">
        <v>20</v>
      </c>
      <c r="D133" s="16" t="n">
        <v>2</v>
      </c>
      <c r="E133" s="60" t="n">
        <v>7</v>
      </c>
      <c r="F133" s="31" t="n">
        <v>7.7</v>
      </c>
      <c r="G133" s="31" t="n">
        <v>8.75</v>
      </c>
      <c r="H133" s="32" t="n">
        <f aca="false">ROUND(AVERAGE(E133:G133),2)</f>
        <v>7.82</v>
      </c>
      <c r="I133" s="31" t="n">
        <f aca="false">PRODUCT(H133*D133)</f>
        <v>15.64</v>
      </c>
    </row>
    <row r="134" customFormat="false" ht="14.25" hidden="false" customHeight="false" outlineLevel="0" collapsed="false">
      <c r="A134" s="28" t="s">
        <v>60</v>
      </c>
      <c r="B134" s="30" t="s">
        <v>61</v>
      </c>
      <c r="C134" s="58" t="s">
        <v>20</v>
      </c>
      <c r="D134" s="16" t="n">
        <v>2</v>
      </c>
      <c r="E134" s="60" t="n">
        <v>8</v>
      </c>
      <c r="F134" s="31" t="n">
        <v>8.8</v>
      </c>
      <c r="G134" s="31" t="n">
        <v>10</v>
      </c>
      <c r="H134" s="32" t="n">
        <f aca="false">ROUND(AVERAGE(E134:G134),2)</f>
        <v>8.93</v>
      </c>
      <c r="I134" s="31" t="n">
        <f aca="false">PRODUCT(H134*D134)</f>
        <v>17.86</v>
      </c>
    </row>
    <row r="135" customFormat="false" ht="14.25" hidden="false" customHeight="false" outlineLevel="0" collapsed="false">
      <c r="A135" s="28" t="s">
        <v>62</v>
      </c>
      <c r="B135" s="30" t="s">
        <v>63</v>
      </c>
      <c r="C135" s="58" t="s">
        <v>20</v>
      </c>
      <c r="D135" s="16" t="n">
        <v>2</v>
      </c>
      <c r="E135" s="60" t="n">
        <v>160</v>
      </c>
      <c r="F135" s="31" t="n">
        <v>176</v>
      </c>
      <c r="G135" s="31" t="n">
        <v>200</v>
      </c>
      <c r="H135" s="32" t="n">
        <f aca="false">ROUND(AVERAGE(E135:G135),2)</f>
        <v>178.67</v>
      </c>
      <c r="I135" s="31" t="n">
        <f aca="false">PRODUCT(H135*D135)</f>
        <v>357.34</v>
      </c>
    </row>
    <row r="136" customFormat="false" ht="14.25" hidden="false" customHeight="false" outlineLevel="0" collapsed="false">
      <c r="A136" s="28" t="s">
        <v>64</v>
      </c>
      <c r="B136" s="30" t="s">
        <v>65</v>
      </c>
      <c r="C136" s="58" t="s">
        <v>20</v>
      </c>
      <c r="D136" s="16" t="n">
        <v>2</v>
      </c>
      <c r="E136" s="60" t="n">
        <v>130</v>
      </c>
      <c r="F136" s="31" t="n">
        <v>143</v>
      </c>
      <c r="G136" s="31" t="n">
        <v>162.5</v>
      </c>
      <c r="H136" s="32" t="n">
        <f aca="false">ROUND(AVERAGE(E136:G136),2)</f>
        <v>145.17</v>
      </c>
      <c r="I136" s="31" t="n">
        <f aca="false">PRODUCT(H136*D136)</f>
        <v>290.34</v>
      </c>
    </row>
    <row r="137" customFormat="false" ht="14.25" hidden="false" customHeight="false" outlineLevel="0" collapsed="false">
      <c r="A137" s="28" t="s">
        <v>66</v>
      </c>
      <c r="B137" s="30" t="s">
        <v>67</v>
      </c>
      <c r="C137" s="58" t="s">
        <v>20</v>
      </c>
      <c r="D137" s="16" t="n">
        <v>0</v>
      </c>
      <c r="E137" s="60" t="n">
        <v>300</v>
      </c>
      <c r="F137" s="31" t="n">
        <v>330</v>
      </c>
      <c r="G137" s="31" t="n">
        <v>375</v>
      </c>
      <c r="H137" s="32" t="n">
        <f aca="false">ROUND(AVERAGE(E137:G137),2)</f>
        <v>335</v>
      </c>
      <c r="I137" s="31" t="n">
        <f aca="false">PRODUCT(H137*D137)</f>
        <v>0</v>
      </c>
    </row>
    <row r="138" customFormat="false" ht="14.25" hidden="false" customHeight="false" outlineLevel="0" collapsed="false">
      <c r="A138" s="28" t="s">
        <v>68</v>
      </c>
      <c r="B138" s="30" t="s">
        <v>69</v>
      </c>
      <c r="C138" s="58" t="s">
        <v>20</v>
      </c>
      <c r="D138" s="16" t="n">
        <v>0</v>
      </c>
      <c r="E138" s="60" t="n">
        <v>550</v>
      </c>
      <c r="F138" s="31" t="n">
        <v>605</v>
      </c>
      <c r="G138" s="31" t="n">
        <v>687.5</v>
      </c>
      <c r="H138" s="32" t="n">
        <f aca="false">ROUND(AVERAGE(E138:G138),2)</f>
        <v>614.17</v>
      </c>
      <c r="I138" s="31" t="n">
        <f aca="false">PRODUCT(H138*D138)</f>
        <v>0</v>
      </c>
    </row>
    <row r="139" customFormat="false" ht="14.25" hidden="false" customHeight="false" outlineLevel="0" collapsed="false">
      <c r="A139" s="28" t="s">
        <v>70</v>
      </c>
      <c r="B139" s="30" t="s">
        <v>71</v>
      </c>
      <c r="C139" s="58" t="s">
        <v>20</v>
      </c>
      <c r="D139" s="16" t="n">
        <v>0</v>
      </c>
      <c r="E139" s="60" t="n">
        <v>600</v>
      </c>
      <c r="F139" s="31" t="n">
        <v>660</v>
      </c>
      <c r="G139" s="31" t="n">
        <v>750</v>
      </c>
      <c r="H139" s="32" t="n">
        <f aca="false">ROUND(AVERAGE(E139:G139),2)</f>
        <v>670</v>
      </c>
      <c r="I139" s="31" t="n">
        <f aca="false">PRODUCT(H139*D139)</f>
        <v>0</v>
      </c>
    </row>
    <row r="140" customFormat="false" ht="14.25" hidden="false" customHeight="false" outlineLevel="0" collapsed="false">
      <c r="A140" s="28" t="s">
        <v>72</v>
      </c>
      <c r="B140" s="30" t="s">
        <v>73</v>
      </c>
      <c r="C140" s="58" t="s">
        <v>74</v>
      </c>
      <c r="D140" s="16" t="n">
        <v>0</v>
      </c>
      <c r="E140" s="60" t="n">
        <v>80</v>
      </c>
      <c r="F140" s="31" t="n">
        <v>88</v>
      </c>
      <c r="G140" s="31" t="n">
        <v>100</v>
      </c>
      <c r="H140" s="32" t="n">
        <f aca="false">ROUND(AVERAGE(E140:G140),2)</f>
        <v>89.33</v>
      </c>
      <c r="I140" s="31" t="n">
        <f aca="false">PRODUCT(H140*D140)</f>
        <v>0</v>
      </c>
    </row>
    <row r="141" customFormat="false" ht="14.25" hidden="false" customHeight="false" outlineLevel="0" collapsed="false">
      <c r="A141" s="28" t="s">
        <v>75</v>
      </c>
      <c r="B141" s="30" t="s">
        <v>76</v>
      </c>
      <c r="C141" s="58" t="s">
        <v>74</v>
      </c>
      <c r="D141" s="16" t="n">
        <v>0</v>
      </c>
      <c r="E141" s="60" t="n">
        <v>100</v>
      </c>
      <c r="F141" s="31" t="n">
        <v>110</v>
      </c>
      <c r="G141" s="31" t="n">
        <v>125</v>
      </c>
      <c r="H141" s="32" t="n">
        <f aca="false">ROUND(AVERAGE(E141:G141),2)</f>
        <v>111.67</v>
      </c>
      <c r="I141" s="31" t="n">
        <f aca="false">PRODUCT(H141*D141)</f>
        <v>0</v>
      </c>
    </row>
    <row r="142" customFormat="false" ht="14.25" hidden="false" customHeight="false" outlineLevel="0" collapsed="false">
      <c r="A142" s="28" t="s">
        <v>77</v>
      </c>
      <c r="B142" s="30" t="s">
        <v>78</v>
      </c>
      <c r="C142" s="58" t="s">
        <v>74</v>
      </c>
      <c r="D142" s="16" t="n">
        <v>0</v>
      </c>
      <c r="E142" s="60" t="n">
        <v>10</v>
      </c>
      <c r="F142" s="31" t="n">
        <v>11</v>
      </c>
      <c r="G142" s="31" t="n">
        <v>12.5</v>
      </c>
      <c r="H142" s="32" t="n">
        <f aca="false">ROUND(AVERAGE(E142:G142),2)</f>
        <v>11.17</v>
      </c>
      <c r="I142" s="31" t="n">
        <f aca="false">PRODUCT(H142*D142)</f>
        <v>0</v>
      </c>
    </row>
    <row r="143" customFormat="false" ht="14.25" hidden="false" customHeight="false" outlineLevel="0" collapsed="false">
      <c r="A143" s="28" t="s">
        <v>79</v>
      </c>
      <c r="B143" s="30" t="s">
        <v>80</v>
      </c>
      <c r="C143" s="58" t="s">
        <v>74</v>
      </c>
      <c r="D143" s="16" t="n">
        <v>0</v>
      </c>
      <c r="E143" s="60" t="n">
        <v>30</v>
      </c>
      <c r="F143" s="31" t="n">
        <v>33</v>
      </c>
      <c r="G143" s="31" t="n">
        <v>37.5</v>
      </c>
      <c r="H143" s="32" t="n">
        <f aca="false">ROUND(AVERAGE(E143:G143),2)</f>
        <v>33.5</v>
      </c>
      <c r="I143" s="31" t="n">
        <f aca="false">PRODUCT(H143*D143)</f>
        <v>0</v>
      </c>
    </row>
    <row r="144" customFormat="false" ht="14.25" hidden="false" customHeight="false" outlineLevel="0" collapsed="false">
      <c r="A144" s="28" t="s">
        <v>81</v>
      </c>
      <c r="B144" s="30" t="s">
        <v>82</v>
      </c>
      <c r="C144" s="58" t="s">
        <v>74</v>
      </c>
      <c r="D144" s="16" t="n">
        <v>0</v>
      </c>
      <c r="E144" s="60" t="n">
        <v>10</v>
      </c>
      <c r="F144" s="31" t="n">
        <v>11</v>
      </c>
      <c r="G144" s="31" t="n">
        <v>12.5</v>
      </c>
      <c r="H144" s="32" t="n">
        <f aca="false">ROUND(AVERAGE(E144:G144),2)</f>
        <v>11.17</v>
      </c>
      <c r="I144" s="31" t="n">
        <f aca="false">PRODUCT(H144*D144)</f>
        <v>0</v>
      </c>
    </row>
    <row r="145" customFormat="false" ht="14.25" hidden="false" customHeight="false" outlineLevel="0" collapsed="false">
      <c r="A145" s="28" t="s">
        <v>83</v>
      </c>
      <c r="B145" s="30" t="s">
        <v>84</v>
      </c>
      <c r="C145" s="58" t="s">
        <v>20</v>
      </c>
      <c r="D145" s="16" t="n">
        <v>0</v>
      </c>
      <c r="E145" s="60" t="n">
        <v>200</v>
      </c>
      <c r="F145" s="31" t="n">
        <v>220</v>
      </c>
      <c r="G145" s="31" t="n">
        <v>250</v>
      </c>
      <c r="H145" s="32" t="n">
        <f aca="false">ROUND(AVERAGE(E145:G145),2)</f>
        <v>223.33</v>
      </c>
      <c r="I145" s="31" t="n">
        <f aca="false">PRODUCT(H145*D145)</f>
        <v>0</v>
      </c>
    </row>
    <row r="146" customFormat="false" ht="27" hidden="false" customHeight="true" outlineLevel="0" collapsed="false">
      <c r="A146" s="33"/>
      <c r="B146" s="57" t="s">
        <v>88</v>
      </c>
      <c r="C146" s="57"/>
      <c r="D146" s="57"/>
      <c r="E146" s="31"/>
      <c r="F146" s="31"/>
      <c r="G146" s="31"/>
      <c r="H146" s="32"/>
      <c r="I146" s="31"/>
    </row>
    <row r="147" customFormat="false" ht="15.75" hidden="false" customHeight="false" outlineLevel="0" collapsed="false">
      <c r="A147" s="28" t="s">
        <v>18</v>
      </c>
      <c r="B147" s="30" t="s">
        <v>19</v>
      </c>
      <c r="C147" s="28" t="s">
        <v>20</v>
      </c>
      <c r="D147" s="62" t="n">
        <v>0</v>
      </c>
      <c r="E147" s="31" t="n">
        <v>50</v>
      </c>
      <c r="F147" s="31" t="n">
        <v>55</v>
      </c>
      <c r="G147" s="31" t="n">
        <v>62.5</v>
      </c>
      <c r="H147" s="32" t="n">
        <f aca="false">ROUND(AVERAGE(E147:G147),2)</f>
        <v>55.83</v>
      </c>
      <c r="I147" s="31" t="n">
        <f aca="false">PRODUCT(H147*D147)</f>
        <v>0</v>
      </c>
    </row>
    <row r="148" customFormat="false" ht="15.75" hidden="false" customHeight="false" outlineLevel="0" collapsed="false">
      <c r="A148" s="28" t="s">
        <v>21</v>
      </c>
      <c r="B148" s="30" t="s">
        <v>22</v>
      </c>
      <c r="C148" s="28" t="s">
        <v>23</v>
      </c>
      <c r="D148" s="63" t="n">
        <v>0</v>
      </c>
      <c r="E148" s="31" t="n">
        <v>90</v>
      </c>
      <c r="F148" s="31" t="n">
        <v>99</v>
      </c>
      <c r="G148" s="31" t="n">
        <v>112.5</v>
      </c>
      <c r="H148" s="32" t="n">
        <f aca="false">ROUND(AVERAGE(E148:G148),2)</f>
        <v>100.5</v>
      </c>
      <c r="I148" s="31" t="n">
        <f aca="false">PRODUCT(H148*D148)</f>
        <v>0</v>
      </c>
    </row>
    <row r="149" customFormat="false" ht="30.75" hidden="false" customHeight="true" outlineLevel="0" collapsed="false">
      <c r="A149" s="28" t="s">
        <v>24</v>
      </c>
      <c r="B149" s="30" t="s">
        <v>25</v>
      </c>
      <c r="C149" s="28" t="s">
        <v>20</v>
      </c>
      <c r="D149" s="63" t="n">
        <v>0</v>
      </c>
      <c r="E149" s="31" t="n">
        <v>230</v>
      </c>
      <c r="F149" s="31" t="n">
        <v>253</v>
      </c>
      <c r="G149" s="31" t="n">
        <v>287.5</v>
      </c>
      <c r="H149" s="32" t="n">
        <f aca="false">ROUND(AVERAGE(E149:G149),2)</f>
        <v>256.83</v>
      </c>
      <c r="I149" s="31" t="n">
        <f aca="false">PRODUCT(H149*D149)</f>
        <v>0</v>
      </c>
    </row>
    <row r="150" customFormat="false" ht="15.75" hidden="false" customHeight="false" outlineLevel="0" collapsed="false">
      <c r="A150" s="28" t="s">
        <v>26</v>
      </c>
      <c r="B150" s="30" t="s">
        <v>27</v>
      </c>
      <c r="C150" s="28" t="s">
        <v>20</v>
      </c>
      <c r="D150" s="63" t="n">
        <v>0</v>
      </c>
      <c r="E150" s="31" t="n">
        <v>3100</v>
      </c>
      <c r="F150" s="31" t="n">
        <v>3410</v>
      </c>
      <c r="G150" s="31" t="n">
        <v>3875</v>
      </c>
      <c r="H150" s="32" t="n">
        <f aca="false">ROUND(AVERAGE(E150:G150),2)</f>
        <v>3461.67</v>
      </c>
      <c r="I150" s="31" t="n">
        <f aca="false">PRODUCT(H150*D150)</f>
        <v>0</v>
      </c>
    </row>
    <row r="151" customFormat="false" ht="15.75" hidden="false" customHeight="false" outlineLevel="0" collapsed="false">
      <c r="A151" s="28" t="s">
        <v>28</v>
      </c>
      <c r="B151" s="30" t="s">
        <v>29</v>
      </c>
      <c r="C151" s="28" t="s">
        <v>20</v>
      </c>
      <c r="D151" s="63" t="n">
        <v>0</v>
      </c>
      <c r="E151" s="31" t="n">
        <v>3800</v>
      </c>
      <c r="F151" s="31" t="n">
        <v>4180</v>
      </c>
      <c r="G151" s="31" t="n">
        <v>4750</v>
      </c>
      <c r="H151" s="32" t="n">
        <f aca="false">ROUND(AVERAGE(E151:G151),2)</f>
        <v>4243.33</v>
      </c>
      <c r="I151" s="31" t="n">
        <f aca="false">PRODUCT(H151*D151)</f>
        <v>0</v>
      </c>
    </row>
    <row r="152" customFormat="false" ht="15.75" hidden="false" customHeight="false" outlineLevel="0" collapsed="false">
      <c r="A152" s="28" t="s">
        <v>30</v>
      </c>
      <c r="B152" s="30" t="s">
        <v>31</v>
      </c>
      <c r="C152" s="28" t="s">
        <v>20</v>
      </c>
      <c r="D152" s="63" t="n">
        <v>0</v>
      </c>
      <c r="E152" s="31" t="n">
        <v>3700</v>
      </c>
      <c r="F152" s="31" t="n">
        <v>4070</v>
      </c>
      <c r="G152" s="31" t="n">
        <v>4625</v>
      </c>
      <c r="H152" s="32" t="n">
        <f aca="false">ROUND(AVERAGE(E152:G152),2)</f>
        <v>4131.67</v>
      </c>
      <c r="I152" s="31" t="n">
        <f aca="false">PRODUCT(H152*D152)</f>
        <v>0</v>
      </c>
    </row>
    <row r="153" customFormat="false" ht="15.75" hidden="false" customHeight="false" outlineLevel="0" collapsed="false">
      <c r="A153" s="28" t="s">
        <v>32</v>
      </c>
      <c r="B153" s="30" t="s">
        <v>33</v>
      </c>
      <c r="C153" s="28" t="s">
        <v>20</v>
      </c>
      <c r="D153" s="63" t="n">
        <v>0</v>
      </c>
      <c r="E153" s="31" t="n">
        <v>110</v>
      </c>
      <c r="F153" s="31" t="n">
        <v>121</v>
      </c>
      <c r="G153" s="31" t="n">
        <v>137.5</v>
      </c>
      <c r="H153" s="32" t="n">
        <f aca="false">ROUND(AVERAGE(E153:G153),2)</f>
        <v>122.83</v>
      </c>
      <c r="I153" s="31" t="n">
        <f aca="false">PRODUCT(H153*D153)</f>
        <v>0</v>
      </c>
    </row>
    <row r="154" customFormat="false" ht="15.75" hidden="false" customHeight="false" outlineLevel="0" collapsed="false">
      <c r="A154" s="28" t="s">
        <v>34</v>
      </c>
      <c r="B154" s="30" t="s">
        <v>35</v>
      </c>
      <c r="C154" s="28" t="s">
        <v>20</v>
      </c>
      <c r="D154" s="63" t="n">
        <v>0</v>
      </c>
      <c r="E154" s="31" t="n">
        <v>180</v>
      </c>
      <c r="F154" s="31" t="n">
        <v>198</v>
      </c>
      <c r="G154" s="31" t="n">
        <v>225</v>
      </c>
      <c r="H154" s="32" t="n">
        <f aca="false">ROUND(AVERAGE(E154:G154),2)</f>
        <v>201</v>
      </c>
      <c r="I154" s="31" t="n">
        <f aca="false">PRODUCT(H154*D154)</f>
        <v>0</v>
      </c>
    </row>
    <row r="155" customFormat="false" ht="15.75" hidden="false" customHeight="false" outlineLevel="0" collapsed="false">
      <c r="A155" s="28" t="s">
        <v>36</v>
      </c>
      <c r="B155" s="30" t="s">
        <v>37</v>
      </c>
      <c r="C155" s="28" t="s">
        <v>20</v>
      </c>
      <c r="D155" s="63" t="n">
        <v>0</v>
      </c>
      <c r="E155" s="31" t="n">
        <v>190</v>
      </c>
      <c r="F155" s="31" t="n">
        <v>209</v>
      </c>
      <c r="G155" s="31" t="n">
        <v>237.5</v>
      </c>
      <c r="H155" s="32" t="n">
        <f aca="false">ROUND(AVERAGE(E155:G155),2)</f>
        <v>212.17</v>
      </c>
      <c r="I155" s="31" t="n">
        <f aca="false">PRODUCT(H155*D155)</f>
        <v>0</v>
      </c>
    </row>
    <row r="156" customFormat="false" ht="15.75" hidden="false" customHeight="false" outlineLevel="0" collapsed="false">
      <c r="A156" s="28" t="s">
        <v>38</v>
      </c>
      <c r="B156" s="30" t="s">
        <v>39</v>
      </c>
      <c r="C156" s="28" t="s">
        <v>20</v>
      </c>
      <c r="D156" s="63" t="n">
        <v>0</v>
      </c>
      <c r="E156" s="31" t="n">
        <v>630</v>
      </c>
      <c r="F156" s="31" t="n">
        <v>693</v>
      </c>
      <c r="G156" s="31" t="n">
        <v>787.5</v>
      </c>
      <c r="H156" s="32" t="n">
        <f aca="false">ROUND(AVERAGE(E156:G156),2)</f>
        <v>703.5</v>
      </c>
      <c r="I156" s="31" t="n">
        <f aca="false">PRODUCT(H156*D156)</f>
        <v>0</v>
      </c>
    </row>
    <row r="157" customFormat="false" ht="15.75" hidden="false" customHeight="false" outlineLevel="0" collapsed="false">
      <c r="A157" s="28" t="s">
        <v>40</v>
      </c>
      <c r="B157" s="30" t="s">
        <v>41</v>
      </c>
      <c r="C157" s="28" t="s">
        <v>20</v>
      </c>
      <c r="D157" s="63" t="n">
        <v>0</v>
      </c>
      <c r="E157" s="31" t="n">
        <v>500</v>
      </c>
      <c r="F157" s="31" t="n">
        <v>550</v>
      </c>
      <c r="G157" s="31" t="n">
        <v>625</v>
      </c>
      <c r="H157" s="32" t="n">
        <f aca="false">ROUND(AVERAGE(E157:G157),2)</f>
        <v>558.33</v>
      </c>
      <c r="I157" s="31" t="n">
        <f aca="false">PRODUCT(H157*D157)</f>
        <v>0</v>
      </c>
    </row>
    <row r="158" customFormat="false" ht="15.75" hidden="false" customHeight="false" outlineLevel="0" collapsed="false">
      <c r="A158" s="28" t="s">
        <v>42</v>
      </c>
      <c r="B158" s="30" t="s">
        <v>43</v>
      </c>
      <c r="C158" s="28" t="s">
        <v>20</v>
      </c>
      <c r="D158" s="63" t="n">
        <v>0</v>
      </c>
      <c r="E158" s="31" t="n">
        <v>1300</v>
      </c>
      <c r="F158" s="31" t="n">
        <v>1430</v>
      </c>
      <c r="G158" s="31" t="n">
        <v>1625</v>
      </c>
      <c r="H158" s="32" t="n">
        <f aca="false">ROUND(AVERAGE(E158:G158),2)</f>
        <v>1451.67</v>
      </c>
      <c r="I158" s="31" t="n">
        <f aca="false">PRODUCT(H158*D158)</f>
        <v>0</v>
      </c>
    </row>
    <row r="159" customFormat="false" ht="39" hidden="false" customHeight="true" outlineLevel="0" collapsed="false">
      <c r="A159" s="28" t="s">
        <v>44</v>
      </c>
      <c r="B159" s="30" t="s">
        <v>45</v>
      </c>
      <c r="C159" s="28" t="s">
        <v>20</v>
      </c>
      <c r="D159" s="63" t="n">
        <v>0</v>
      </c>
      <c r="E159" s="31" t="n">
        <v>550</v>
      </c>
      <c r="F159" s="31" t="n">
        <v>605</v>
      </c>
      <c r="G159" s="31" t="n">
        <v>687.5</v>
      </c>
      <c r="H159" s="32" t="n">
        <f aca="false">ROUND(AVERAGE(E159:G159),2)</f>
        <v>614.17</v>
      </c>
      <c r="I159" s="31" t="n">
        <f aca="false">PRODUCT(H159*D159)</f>
        <v>0</v>
      </c>
    </row>
    <row r="160" customFormat="false" ht="36.75" hidden="false" customHeight="true" outlineLevel="0" collapsed="false">
      <c r="A160" s="28" t="s">
        <v>46</v>
      </c>
      <c r="B160" s="30" t="s">
        <v>47</v>
      </c>
      <c r="C160" s="28" t="s">
        <v>20</v>
      </c>
      <c r="D160" s="63" t="n">
        <v>0</v>
      </c>
      <c r="E160" s="31" t="n">
        <v>850</v>
      </c>
      <c r="F160" s="31" t="n">
        <v>935</v>
      </c>
      <c r="G160" s="31" t="n">
        <v>1062.5</v>
      </c>
      <c r="H160" s="32" t="n">
        <f aca="false">ROUND(AVERAGE(E160:G160),2)</f>
        <v>949.17</v>
      </c>
      <c r="I160" s="31" t="n">
        <f aca="false">PRODUCT(H160*D160)</f>
        <v>0</v>
      </c>
    </row>
    <row r="161" customFormat="false" ht="15.75" hidden="false" customHeight="false" outlineLevel="0" collapsed="false">
      <c r="A161" s="28" t="s">
        <v>48</v>
      </c>
      <c r="B161" s="30" t="s">
        <v>49</v>
      </c>
      <c r="C161" s="28" t="s">
        <v>20</v>
      </c>
      <c r="D161" s="63" t="n">
        <v>0</v>
      </c>
      <c r="E161" s="31" t="n">
        <v>80</v>
      </c>
      <c r="F161" s="31" t="n">
        <v>88</v>
      </c>
      <c r="G161" s="31" t="n">
        <v>100</v>
      </c>
      <c r="H161" s="32" t="n">
        <f aca="false">ROUND(AVERAGE(E161:G161),2)</f>
        <v>89.33</v>
      </c>
      <c r="I161" s="31" t="n">
        <f aca="false">PRODUCT(H161*D161)</f>
        <v>0</v>
      </c>
    </row>
    <row r="162" customFormat="false" ht="15.75" hidden="false" customHeight="false" outlineLevel="0" collapsed="false">
      <c r="A162" s="28" t="s">
        <v>50</v>
      </c>
      <c r="B162" s="30" t="s">
        <v>51</v>
      </c>
      <c r="C162" s="28" t="s">
        <v>20</v>
      </c>
      <c r="D162" s="63" t="n">
        <v>0</v>
      </c>
      <c r="E162" s="31" t="n">
        <v>80</v>
      </c>
      <c r="F162" s="31" t="n">
        <v>88</v>
      </c>
      <c r="G162" s="31" t="n">
        <v>100</v>
      </c>
      <c r="H162" s="32" t="n">
        <f aca="false">ROUND(AVERAGE(E162:G162),2)</f>
        <v>89.33</v>
      </c>
      <c r="I162" s="31" t="n">
        <f aca="false">PRODUCT(H162*D162)</f>
        <v>0</v>
      </c>
    </row>
    <row r="163" customFormat="false" ht="15.75" hidden="false" customHeight="false" outlineLevel="0" collapsed="false">
      <c r="A163" s="28" t="s">
        <v>52</v>
      </c>
      <c r="B163" s="30" t="s">
        <v>53</v>
      </c>
      <c r="C163" s="28" t="s">
        <v>20</v>
      </c>
      <c r="D163" s="63" t="n">
        <v>0</v>
      </c>
      <c r="E163" s="31" t="n">
        <v>90</v>
      </c>
      <c r="F163" s="31" t="n">
        <v>99</v>
      </c>
      <c r="G163" s="31" t="n">
        <v>112.5</v>
      </c>
      <c r="H163" s="32" t="n">
        <f aca="false">ROUND(AVERAGE(E163:G163),2)</f>
        <v>100.5</v>
      </c>
      <c r="I163" s="31" t="n">
        <f aca="false">PRODUCT(H163*D163)</f>
        <v>0</v>
      </c>
    </row>
    <row r="164" customFormat="false" ht="15.75" hidden="false" customHeight="false" outlineLevel="0" collapsed="false">
      <c r="A164" s="28" t="s">
        <v>54</v>
      </c>
      <c r="B164" s="30" t="s">
        <v>55</v>
      </c>
      <c r="C164" s="28" t="s">
        <v>20</v>
      </c>
      <c r="D164" s="63" t="n">
        <v>0</v>
      </c>
      <c r="E164" s="31" t="n">
        <v>100</v>
      </c>
      <c r="F164" s="31" t="n">
        <v>110</v>
      </c>
      <c r="G164" s="31" t="n">
        <v>125</v>
      </c>
      <c r="H164" s="32" t="n">
        <f aca="false">ROUND(AVERAGE(E164:G164),2)</f>
        <v>111.67</v>
      </c>
      <c r="I164" s="31" t="n">
        <f aca="false">PRODUCT(H164*D164)</f>
        <v>0</v>
      </c>
    </row>
    <row r="165" customFormat="false" ht="15.75" hidden="false" customHeight="false" outlineLevel="0" collapsed="false">
      <c r="A165" s="28" t="s">
        <v>56</v>
      </c>
      <c r="B165" s="30" t="s">
        <v>57</v>
      </c>
      <c r="C165" s="28" t="s">
        <v>20</v>
      </c>
      <c r="D165" s="63" t="n">
        <v>0</v>
      </c>
      <c r="E165" s="31" t="n">
        <v>10</v>
      </c>
      <c r="F165" s="31" t="n">
        <v>11</v>
      </c>
      <c r="G165" s="31" t="n">
        <v>12.5</v>
      </c>
      <c r="H165" s="32" t="n">
        <f aca="false">ROUND(AVERAGE(E165:G165),2)</f>
        <v>11.17</v>
      </c>
      <c r="I165" s="31" t="n">
        <f aca="false">PRODUCT(H165*D165)</f>
        <v>0</v>
      </c>
    </row>
    <row r="166" customFormat="false" ht="15.75" hidden="false" customHeight="false" outlineLevel="0" collapsed="false">
      <c r="A166" s="28" t="s">
        <v>58</v>
      </c>
      <c r="B166" s="30" t="s">
        <v>59</v>
      </c>
      <c r="C166" s="28" t="s">
        <v>20</v>
      </c>
      <c r="D166" s="63" t="n">
        <v>0</v>
      </c>
      <c r="E166" s="31" t="n">
        <v>10</v>
      </c>
      <c r="F166" s="31" t="n">
        <v>11</v>
      </c>
      <c r="G166" s="31" t="n">
        <v>12.5</v>
      </c>
      <c r="H166" s="32" t="n">
        <f aca="false">ROUND(AVERAGE(E166:G166),2)</f>
        <v>11.17</v>
      </c>
      <c r="I166" s="31" t="n">
        <f aca="false">PRODUCT(H166*D166)</f>
        <v>0</v>
      </c>
    </row>
    <row r="167" customFormat="false" ht="15.75" hidden="false" customHeight="false" outlineLevel="0" collapsed="false">
      <c r="A167" s="28" t="s">
        <v>60</v>
      </c>
      <c r="B167" s="30" t="s">
        <v>61</v>
      </c>
      <c r="C167" s="28" t="s">
        <v>20</v>
      </c>
      <c r="D167" s="63" t="n">
        <v>0</v>
      </c>
      <c r="E167" s="31" t="n">
        <v>12</v>
      </c>
      <c r="F167" s="31" t="n">
        <v>13.2</v>
      </c>
      <c r="G167" s="31" t="n">
        <v>15</v>
      </c>
      <c r="H167" s="32" t="n">
        <f aca="false">ROUND(AVERAGE(E167:G167),2)</f>
        <v>13.4</v>
      </c>
      <c r="I167" s="31" t="n">
        <f aca="false">PRODUCT(H167*D167)</f>
        <v>0</v>
      </c>
    </row>
    <row r="168" customFormat="false" ht="15.75" hidden="false" customHeight="false" outlineLevel="0" collapsed="false">
      <c r="A168" s="28" t="s">
        <v>62</v>
      </c>
      <c r="B168" s="30" t="s">
        <v>63</v>
      </c>
      <c r="C168" s="28" t="s">
        <v>20</v>
      </c>
      <c r="D168" s="63" t="n">
        <v>0</v>
      </c>
      <c r="E168" s="31" t="n">
        <v>180</v>
      </c>
      <c r="F168" s="31" t="n">
        <v>198</v>
      </c>
      <c r="G168" s="31" t="n">
        <v>225</v>
      </c>
      <c r="H168" s="32" t="n">
        <f aca="false">ROUND(AVERAGE(E168:G168),2)</f>
        <v>201</v>
      </c>
      <c r="I168" s="31" t="n">
        <f aca="false">PRODUCT(H168*D168)</f>
        <v>0</v>
      </c>
    </row>
    <row r="169" customFormat="false" ht="15.75" hidden="false" customHeight="false" outlineLevel="0" collapsed="false">
      <c r="A169" s="28" t="s">
        <v>64</v>
      </c>
      <c r="B169" s="30" t="s">
        <v>65</v>
      </c>
      <c r="C169" s="28" t="s">
        <v>20</v>
      </c>
      <c r="D169" s="63" t="n">
        <v>0</v>
      </c>
      <c r="E169" s="31" t="n">
        <v>160</v>
      </c>
      <c r="F169" s="31" t="n">
        <v>176</v>
      </c>
      <c r="G169" s="31" t="n">
        <v>200</v>
      </c>
      <c r="H169" s="32" t="n">
        <f aca="false">ROUND(AVERAGE(E169:G169),2)</f>
        <v>178.67</v>
      </c>
      <c r="I169" s="31" t="n">
        <f aca="false">PRODUCT(H169*D169)</f>
        <v>0</v>
      </c>
    </row>
    <row r="170" customFormat="false" ht="15.75" hidden="false" customHeight="false" outlineLevel="0" collapsed="false">
      <c r="A170" s="28" t="s">
        <v>66</v>
      </c>
      <c r="B170" s="30" t="s">
        <v>67</v>
      </c>
      <c r="C170" s="28" t="s">
        <v>20</v>
      </c>
      <c r="D170" s="63" t="n">
        <v>0</v>
      </c>
      <c r="E170" s="31" t="n">
        <v>450</v>
      </c>
      <c r="F170" s="31" t="n">
        <v>495</v>
      </c>
      <c r="G170" s="31" t="n">
        <v>562.5</v>
      </c>
      <c r="H170" s="32" t="n">
        <f aca="false">ROUND(AVERAGE(E170:G170),2)</f>
        <v>502.5</v>
      </c>
      <c r="I170" s="31" t="n">
        <f aca="false">PRODUCT(H170*D170)</f>
        <v>0</v>
      </c>
    </row>
    <row r="171" customFormat="false" ht="15.75" hidden="false" customHeight="false" outlineLevel="0" collapsed="false">
      <c r="A171" s="28" t="s">
        <v>68</v>
      </c>
      <c r="B171" s="30" t="s">
        <v>69</v>
      </c>
      <c r="C171" s="28" t="s">
        <v>20</v>
      </c>
      <c r="D171" s="63" t="n">
        <v>0</v>
      </c>
      <c r="E171" s="31" t="n">
        <v>500</v>
      </c>
      <c r="F171" s="31" t="n">
        <v>550</v>
      </c>
      <c r="G171" s="31" t="n">
        <v>625</v>
      </c>
      <c r="H171" s="32" t="n">
        <f aca="false">ROUND(AVERAGE(E171:G171),2)</f>
        <v>558.33</v>
      </c>
      <c r="I171" s="31" t="n">
        <f aca="false">PRODUCT(H171*D171)</f>
        <v>0</v>
      </c>
    </row>
    <row r="172" customFormat="false" ht="15.75" hidden="false" customHeight="false" outlineLevel="0" collapsed="false">
      <c r="A172" s="28" t="s">
        <v>70</v>
      </c>
      <c r="B172" s="30" t="s">
        <v>71</v>
      </c>
      <c r="C172" s="28" t="s">
        <v>20</v>
      </c>
      <c r="D172" s="63" t="n">
        <v>0</v>
      </c>
      <c r="E172" s="31" t="n">
        <v>650</v>
      </c>
      <c r="F172" s="31" t="n">
        <v>715</v>
      </c>
      <c r="G172" s="31" t="n">
        <v>812.5</v>
      </c>
      <c r="H172" s="32" t="n">
        <f aca="false">ROUND(AVERAGE(E172:G172),2)</f>
        <v>725.83</v>
      </c>
      <c r="I172" s="31" t="n">
        <f aca="false">PRODUCT(H172*D172)</f>
        <v>0</v>
      </c>
    </row>
    <row r="173" customFormat="false" ht="15.75" hidden="false" customHeight="false" outlineLevel="0" collapsed="false">
      <c r="A173" s="28" t="s">
        <v>72</v>
      </c>
      <c r="B173" s="30" t="s">
        <v>73</v>
      </c>
      <c r="C173" s="28" t="s">
        <v>74</v>
      </c>
      <c r="D173" s="63" t="n">
        <v>0</v>
      </c>
      <c r="E173" s="31" t="n">
        <v>80</v>
      </c>
      <c r="F173" s="31" t="n">
        <v>88</v>
      </c>
      <c r="G173" s="31" t="n">
        <v>100</v>
      </c>
      <c r="H173" s="32" t="n">
        <f aca="false">ROUND(AVERAGE(E173:G173),2)</f>
        <v>89.33</v>
      </c>
      <c r="I173" s="31" t="n">
        <f aca="false">PRODUCT(H173*D173)</f>
        <v>0</v>
      </c>
    </row>
    <row r="174" customFormat="false" ht="15.75" hidden="false" customHeight="false" outlineLevel="0" collapsed="false">
      <c r="A174" s="28" t="s">
        <v>75</v>
      </c>
      <c r="B174" s="30" t="s">
        <v>76</v>
      </c>
      <c r="C174" s="28" t="s">
        <v>74</v>
      </c>
      <c r="D174" s="63" t="n">
        <v>0</v>
      </c>
      <c r="E174" s="31" t="n">
        <v>70</v>
      </c>
      <c r="F174" s="31" t="n">
        <v>77</v>
      </c>
      <c r="G174" s="31" t="n">
        <v>87.5</v>
      </c>
      <c r="H174" s="32" t="n">
        <f aca="false">ROUND(AVERAGE(E174:G174),2)</f>
        <v>78.17</v>
      </c>
      <c r="I174" s="31" t="n">
        <f aca="false">PRODUCT(H174*D174)</f>
        <v>0</v>
      </c>
    </row>
    <row r="175" customFormat="false" ht="15.75" hidden="false" customHeight="false" outlineLevel="0" collapsed="false">
      <c r="A175" s="28" t="s">
        <v>77</v>
      </c>
      <c r="B175" s="30" t="s">
        <v>78</v>
      </c>
      <c r="C175" s="28" t="s">
        <v>74</v>
      </c>
      <c r="D175" s="63" t="n">
        <v>0</v>
      </c>
      <c r="E175" s="31" t="n">
        <v>10</v>
      </c>
      <c r="F175" s="31" t="n">
        <v>11</v>
      </c>
      <c r="G175" s="31" t="n">
        <v>12.5</v>
      </c>
      <c r="H175" s="32" t="n">
        <f aca="false">ROUND(AVERAGE(E175:G175),2)</f>
        <v>11.17</v>
      </c>
      <c r="I175" s="31" t="n">
        <f aca="false">PRODUCT(H175*D175)</f>
        <v>0</v>
      </c>
    </row>
    <row r="176" customFormat="false" ht="15.75" hidden="false" customHeight="false" outlineLevel="0" collapsed="false">
      <c r="A176" s="28" t="s">
        <v>79</v>
      </c>
      <c r="B176" s="30" t="s">
        <v>80</v>
      </c>
      <c r="C176" s="28" t="s">
        <v>74</v>
      </c>
      <c r="D176" s="63" t="n">
        <v>0</v>
      </c>
      <c r="E176" s="31" t="n">
        <v>30</v>
      </c>
      <c r="F176" s="31" t="n">
        <v>33</v>
      </c>
      <c r="G176" s="31" t="n">
        <v>37.5</v>
      </c>
      <c r="H176" s="32" t="n">
        <f aca="false">ROUND(AVERAGE(E176:G176),2)</f>
        <v>33.5</v>
      </c>
      <c r="I176" s="31" t="n">
        <f aca="false">PRODUCT(H176*D176)</f>
        <v>0</v>
      </c>
    </row>
    <row r="177" customFormat="false" ht="15.75" hidden="false" customHeight="false" outlineLevel="0" collapsed="false">
      <c r="A177" s="28" t="s">
        <v>81</v>
      </c>
      <c r="B177" s="30" t="s">
        <v>82</v>
      </c>
      <c r="C177" s="28" t="s">
        <v>74</v>
      </c>
      <c r="D177" s="63" t="n">
        <v>0</v>
      </c>
      <c r="E177" s="31" t="n">
        <v>11</v>
      </c>
      <c r="F177" s="31" t="n">
        <v>12.1</v>
      </c>
      <c r="G177" s="31" t="n">
        <v>13.75</v>
      </c>
      <c r="H177" s="32" t="n">
        <f aca="false">ROUND(AVERAGE(E177:G177),2)</f>
        <v>12.28</v>
      </c>
      <c r="I177" s="31" t="n">
        <f aca="false">PRODUCT(H177*D177)</f>
        <v>0</v>
      </c>
    </row>
    <row r="178" customFormat="false" ht="15.75" hidden="false" customHeight="false" outlineLevel="0" collapsed="false">
      <c r="A178" s="28" t="s">
        <v>83</v>
      </c>
      <c r="B178" s="30" t="s">
        <v>84</v>
      </c>
      <c r="C178" s="28" t="s">
        <v>20</v>
      </c>
      <c r="D178" s="63" t="n">
        <v>0</v>
      </c>
      <c r="E178" s="31" t="n">
        <v>200</v>
      </c>
      <c r="F178" s="31" t="n">
        <v>220</v>
      </c>
      <c r="G178" s="31" t="n">
        <v>250</v>
      </c>
      <c r="H178" s="32" t="n">
        <f aca="false">ROUND(AVERAGE(E178:G178),2)</f>
        <v>223.33</v>
      </c>
      <c r="I178" s="31" t="n">
        <f aca="false">PRODUCT(H178*D178)</f>
        <v>0</v>
      </c>
    </row>
    <row r="179" customFormat="false" ht="26.25" hidden="false" customHeight="true" outlineLevel="0" collapsed="false">
      <c r="A179" s="33"/>
      <c r="B179" s="57" t="s">
        <v>89</v>
      </c>
      <c r="C179" s="57"/>
      <c r="D179" s="57"/>
      <c r="E179" s="31"/>
      <c r="F179" s="31"/>
      <c r="G179" s="31"/>
      <c r="H179" s="32"/>
      <c r="I179" s="31"/>
    </row>
    <row r="180" customFormat="false" ht="15.75" hidden="false" customHeight="false" outlineLevel="0" collapsed="false">
      <c r="A180" s="28" t="s">
        <v>18</v>
      </c>
      <c r="B180" s="30" t="s">
        <v>51</v>
      </c>
      <c r="C180" s="28" t="s">
        <v>20</v>
      </c>
      <c r="D180" s="62" t="n">
        <v>0</v>
      </c>
      <c r="E180" s="31" t="n">
        <v>50</v>
      </c>
      <c r="F180" s="31" t="n">
        <v>55</v>
      </c>
      <c r="G180" s="31" t="n">
        <v>62.5</v>
      </c>
      <c r="H180" s="32" t="n">
        <f aca="false">ROUND(AVERAGE(E180:G180),2)</f>
        <v>55.83</v>
      </c>
      <c r="I180" s="31" t="n">
        <f aca="false">PRODUCT(H180*D180)</f>
        <v>0</v>
      </c>
    </row>
    <row r="181" customFormat="false" ht="15.75" hidden="false" customHeight="false" outlineLevel="0" collapsed="false">
      <c r="A181" s="28" t="s">
        <v>21</v>
      </c>
      <c r="B181" s="30" t="s">
        <v>19</v>
      </c>
      <c r="C181" s="28" t="s">
        <v>20</v>
      </c>
      <c r="D181" s="63" t="n">
        <v>0</v>
      </c>
      <c r="E181" s="31" t="n">
        <v>40</v>
      </c>
      <c r="F181" s="31" t="n">
        <v>44</v>
      </c>
      <c r="G181" s="31" t="n">
        <v>50</v>
      </c>
      <c r="H181" s="32" t="n">
        <f aca="false">ROUND(AVERAGE(E181:G181),2)</f>
        <v>44.67</v>
      </c>
      <c r="I181" s="31" t="n">
        <f aca="false">PRODUCT(H181*D181)</f>
        <v>0</v>
      </c>
    </row>
    <row r="182" customFormat="false" ht="15.75" hidden="false" customHeight="false" outlineLevel="0" collapsed="false">
      <c r="A182" s="28" t="s">
        <v>24</v>
      </c>
      <c r="B182" s="30" t="s">
        <v>90</v>
      </c>
      <c r="C182" s="28" t="s">
        <v>20</v>
      </c>
      <c r="D182" s="63" t="n">
        <v>0</v>
      </c>
      <c r="E182" s="31" t="n">
        <v>30</v>
      </c>
      <c r="F182" s="31" t="n">
        <v>33</v>
      </c>
      <c r="G182" s="31" t="n">
        <v>37.5</v>
      </c>
      <c r="H182" s="32" t="n">
        <f aca="false">ROUND(AVERAGE(E182:G182),2)</f>
        <v>33.5</v>
      </c>
      <c r="I182" s="31" t="n">
        <f aca="false">PRODUCT(H182*D182)</f>
        <v>0</v>
      </c>
    </row>
    <row r="183" customFormat="false" ht="15.75" hidden="false" customHeight="false" outlineLevel="0" collapsed="false">
      <c r="A183" s="28" t="s">
        <v>26</v>
      </c>
      <c r="B183" s="30" t="s">
        <v>91</v>
      </c>
      <c r="C183" s="28" t="s">
        <v>20</v>
      </c>
      <c r="D183" s="63" t="n">
        <v>0</v>
      </c>
      <c r="E183" s="31" t="n">
        <v>20</v>
      </c>
      <c r="F183" s="31" t="n">
        <v>22</v>
      </c>
      <c r="G183" s="31" t="n">
        <v>25</v>
      </c>
      <c r="H183" s="32" t="n">
        <f aca="false">ROUND(AVERAGE(E183:G183),2)</f>
        <v>22.33</v>
      </c>
      <c r="I183" s="31" t="n">
        <f aca="false">PRODUCT(H183*D183)</f>
        <v>0</v>
      </c>
    </row>
    <row r="184" customFormat="false" ht="15.75" hidden="false" customHeight="false" outlineLevel="0" collapsed="false">
      <c r="A184" s="28" t="s">
        <v>28</v>
      </c>
      <c r="B184" s="30" t="s">
        <v>92</v>
      </c>
      <c r="C184" s="28" t="s">
        <v>20</v>
      </c>
      <c r="D184" s="63" t="n">
        <v>0</v>
      </c>
      <c r="E184" s="31" t="n">
        <v>30</v>
      </c>
      <c r="F184" s="31" t="n">
        <v>33</v>
      </c>
      <c r="G184" s="31" t="n">
        <v>37.5</v>
      </c>
      <c r="H184" s="32" t="n">
        <f aca="false">ROUND(AVERAGE(E184:G184),2)</f>
        <v>33.5</v>
      </c>
      <c r="I184" s="31" t="n">
        <f aca="false">PRODUCT(H184*D184)</f>
        <v>0</v>
      </c>
    </row>
    <row r="185" customFormat="false" ht="15.75" hidden="false" customHeight="false" outlineLevel="0" collapsed="false">
      <c r="A185" s="28" t="s">
        <v>30</v>
      </c>
      <c r="B185" s="30" t="s">
        <v>93</v>
      </c>
      <c r="C185" s="28" t="s">
        <v>20</v>
      </c>
      <c r="D185" s="63" t="n">
        <v>0</v>
      </c>
      <c r="E185" s="31" t="n">
        <v>40</v>
      </c>
      <c r="F185" s="31" t="n">
        <v>44</v>
      </c>
      <c r="G185" s="31" t="n">
        <v>50</v>
      </c>
      <c r="H185" s="32" t="n">
        <f aca="false">ROUND(AVERAGE(E185:G185),2)</f>
        <v>44.67</v>
      </c>
      <c r="I185" s="31" t="n">
        <f aca="false">PRODUCT(H185*D185)</f>
        <v>0</v>
      </c>
    </row>
    <row r="186" customFormat="false" ht="27" hidden="false" customHeight="true" outlineLevel="0" collapsed="false">
      <c r="A186" s="33"/>
      <c r="B186" s="57" t="s">
        <v>99</v>
      </c>
      <c r="C186" s="57"/>
      <c r="D186" s="57"/>
      <c r="E186" s="31"/>
      <c r="F186" s="31"/>
      <c r="G186" s="31"/>
      <c r="H186" s="32"/>
      <c r="I186" s="31"/>
    </row>
    <row r="187" customFormat="false" ht="14.25" hidden="false" customHeight="false" outlineLevel="0" collapsed="false">
      <c r="A187" s="28" t="s">
        <v>18</v>
      </c>
      <c r="B187" s="30" t="s">
        <v>51</v>
      </c>
      <c r="C187" s="58" t="s">
        <v>20</v>
      </c>
      <c r="D187" s="19" t="n">
        <v>2</v>
      </c>
      <c r="E187" s="60" t="n">
        <v>50</v>
      </c>
      <c r="F187" s="31" t="n">
        <v>55</v>
      </c>
      <c r="G187" s="31" t="n">
        <v>62.5</v>
      </c>
      <c r="H187" s="32" t="n">
        <f aca="false">ROUND(AVERAGE(E187:G187),2)</f>
        <v>55.83</v>
      </c>
      <c r="I187" s="31" t="n">
        <f aca="false">PRODUCT(H187*D187)</f>
        <v>111.66</v>
      </c>
    </row>
    <row r="188" customFormat="false" ht="14.25" hidden="false" customHeight="false" outlineLevel="0" collapsed="false">
      <c r="A188" s="28" t="s">
        <v>21</v>
      </c>
      <c r="B188" s="30" t="s">
        <v>19</v>
      </c>
      <c r="C188" s="58" t="s">
        <v>20</v>
      </c>
      <c r="D188" s="19" t="n">
        <v>2</v>
      </c>
      <c r="E188" s="60" t="n">
        <v>30</v>
      </c>
      <c r="F188" s="31" t="n">
        <v>33</v>
      </c>
      <c r="G188" s="31" t="n">
        <v>37.5</v>
      </c>
      <c r="H188" s="32" t="n">
        <f aca="false">ROUND(AVERAGE(E188:G188),2)</f>
        <v>33.5</v>
      </c>
      <c r="I188" s="31" t="n">
        <f aca="false">PRODUCT(H188*D188)</f>
        <v>67</v>
      </c>
    </row>
    <row r="189" customFormat="false" ht="14.25" hidden="false" customHeight="false" outlineLevel="0" collapsed="false">
      <c r="A189" s="28" t="s">
        <v>24</v>
      </c>
      <c r="B189" s="30" t="s">
        <v>95</v>
      </c>
      <c r="C189" s="58" t="s">
        <v>20</v>
      </c>
      <c r="D189" s="19" t="n">
        <v>4</v>
      </c>
      <c r="E189" s="60" t="n">
        <v>180</v>
      </c>
      <c r="F189" s="31" t="n">
        <v>198</v>
      </c>
      <c r="G189" s="31" t="n">
        <v>225</v>
      </c>
      <c r="H189" s="32" t="n">
        <f aca="false">ROUND(AVERAGE(E189:G189),2)</f>
        <v>201</v>
      </c>
      <c r="I189" s="31" t="n">
        <f aca="false">PRODUCT(H189*D189)</f>
        <v>804</v>
      </c>
    </row>
    <row r="190" customFormat="false" ht="14.25" hidden="false" customHeight="false" outlineLevel="0" collapsed="false">
      <c r="A190" s="28" t="s">
        <v>26</v>
      </c>
      <c r="B190" s="30" t="s">
        <v>91</v>
      </c>
      <c r="C190" s="58" t="s">
        <v>20</v>
      </c>
      <c r="D190" s="19" t="n">
        <v>4</v>
      </c>
      <c r="E190" s="60" t="n">
        <v>30</v>
      </c>
      <c r="F190" s="31" t="n">
        <v>33</v>
      </c>
      <c r="G190" s="31" t="n">
        <v>37.5</v>
      </c>
      <c r="H190" s="32" t="n">
        <f aca="false">ROUND(AVERAGE(E190:G190),2)</f>
        <v>33.5</v>
      </c>
      <c r="I190" s="31" t="n">
        <f aca="false">PRODUCT(H190*D190)</f>
        <v>134</v>
      </c>
    </row>
    <row r="191" customFormat="false" ht="14.25" hidden="false" customHeight="false" outlineLevel="0" collapsed="false">
      <c r="A191" s="28" t="s">
        <v>28</v>
      </c>
      <c r="B191" s="30" t="s">
        <v>22</v>
      </c>
      <c r="C191" s="58" t="s">
        <v>23</v>
      </c>
      <c r="D191" s="19" t="n">
        <v>2</v>
      </c>
      <c r="E191" s="60" t="n">
        <v>80</v>
      </c>
      <c r="F191" s="31" t="n">
        <v>88</v>
      </c>
      <c r="G191" s="31" t="n">
        <v>100</v>
      </c>
      <c r="H191" s="32" t="n">
        <f aca="false">ROUND(AVERAGE(E191:G191),2)</f>
        <v>89.33</v>
      </c>
      <c r="I191" s="31" t="n">
        <f aca="false">PRODUCT(H191*D191)</f>
        <v>178.66</v>
      </c>
    </row>
    <row r="192" customFormat="false" ht="14.25" hidden="false" customHeight="false" outlineLevel="0" collapsed="false">
      <c r="A192" s="28" t="s">
        <v>30</v>
      </c>
      <c r="B192" s="30" t="s">
        <v>96</v>
      </c>
      <c r="C192" s="58" t="s">
        <v>20</v>
      </c>
      <c r="D192" s="19" t="n">
        <v>2</v>
      </c>
      <c r="E192" s="60" t="n">
        <v>400</v>
      </c>
      <c r="F192" s="31" t="n">
        <v>440</v>
      </c>
      <c r="G192" s="31" t="n">
        <v>500</v>
      </c>
      <c r="H192" s="32" t="n">
        <f aca="false">ROUND(AVERAGE(E192:G192),2)</f>
        <v>446.67</v>
      </c>
      <c r="I192" s="31" t="n">
        <f aca="false">PRODUCT(H192*D192)</f>
        <v>893.34</v>
      </c>
    </row>
    <row r="193" customFormat="false" ht="14.25" hidden="false" customHeight="false" outlineLevel="0" collapsed="false">
      <c r="A193" s="28" t="s">
        <v>32</v>
      </c>
      <c r="B193" s="30" t="s">
        <v>29</v>
      </c>
      <c r="C193" s="58" t="s">
        <v>20</v>
      </c>
      <c r="D193" s="19" t="n">
        <v>0</v>
      </c>
      <c r="E193" s="60" t="n">
        <v>200</v>
      </c>
      <c r="F193" s="31" t="n">
        <v>220</v>
      </c>
      <c r="G193" s="31" t="n">
        <v>250</v>
      </c>
      <c r="H193" s="32" t="n">
        <f aca="false">ROUND(AVERAGE(E193:G193),2)</f>
        <v>223.33</v>
      </c>
      <c r="I193" s="31" t="n">
        <f aca="false">PRODUCT(H193*D193)</f>
        <v>0</v>
      </c>
    </row>
    <row r="194" customFormat="false" ht="14.25" hidden="false" customHeight="false" outlineLevel="0" collapsed="false">
      <c r="A194" s="28" t="s">
        <v>34</v>
      </c>
      <c r="B194" s="30" t="s">
        <v>97</v>
      </c>
      <c r="C194" s="58" t="s">
        <v>20</v>
      </c>
      <c r="D194" s="19" t="n">
        <v>0</v>
      </c>
      <c r="E194" s="60" t="n">
        <v>50</v>
      </c>
      <c r="F194" s="31" t="n">
        <v>55</v>
      </c>
      <c r="G194" s="31" t="n">
        <v>62.5</v>
      </c>
      <c r="H194" s="32" t="n">
        <f aca="false">ROUND(AVERAGE(E194:G194),2)</f>
        <v>55.83</v>
      </c>
      <c r="I194" s="31" t="n">
        <f aca="false">PRODUCT(H194*D194)</f>
        <v>0</v>
      </c>
    </row>
    <row r="195" customFormat="false" ht="14.25" hidden="false" customHeight="false" outlineLevel="0" collapsed="false">
      <c r="A195" s="28" t="s">
        <v>36</v>
      </c>
      <c r="B195" s="30" t="s">
        <v>92</v>
      </c>
      <c r="C195" s="58" t="s">
        <v>20</v>
      </c>
      <c r="D195" s="19" t="n">
        <v>0</v>
      </c>
      <c r="E195" s="60" t="n">
        <v>20</v>
      </c>
      <c r="F195" s="31" t="n">
        <v>22</v>
      </c>
      <c r="G195" s="31" t="n">
        <v>25</v>
      </c>
      <c r="H195" s="32" t="n">
        <f aca="false">ROUND(AVERAGE(E195:G195),2)</f>
        <v>22.33</v>
      </c>
      <c r="I195" s="31" t="n">
        <f aca="false">PRODUCT(H195*D195)</f>
        <v>0</v>
      </c>
    </row>
    <row r="196" customFormat="false" ht="14.25" hidden="false" customHeight="false" outlineLevel="0" collapsed="false">
      <c r="A196" s="28" t="s">
        <v>38</v>
      </c>
      <c r="B196" s="30" t="s">
        <v>100</v>
      </c>
      <c r="C196" s="58" t="s">
        <v>20</v>
      </c>
      <c r="D196" s="19" t="n">
        <v>0</v>
      </c>
      <c r="E196" s="60" t="n">
        <v>50</v>
      </c>
      <c r="F196" s="31" t="n">
        <v>55</v>
      </c>
      <c r="G196" s="31" t="n">
        <v>62.5</v>
      </c>
      <c r="H196" s="32" t="n">
        <f aca="false">ROUND(AVERAGE(E196:G196),2)</f>
        <v>55.83</v>
      </c>
      <c r="I196" s="31" t="n">
        <f aca="false">PRODUCT(H196*D196)</f>
        <v>0</v>
      </c>
    </row>
    <row r="197" customFormat="false" ht="14.25" hidden="false" customHeight="false" outlineLevel="0" collapsed="false">
      <c r="A197" s="28" t="s">
        <v>40</v>
      </c>
      <c r="B197" s="30" t="s">
        <v>98</v>
      </c>
      <c r="C197" s="58" t="s">
        <v>20</v>
      </c>
      <c r="D197" s="19" t="n">
        <v>0</v>
      </c>
      <c r="E197" s="60" t="n">
        <v>80</v>
      </c>
      <c r="F197" s="31" t="n">
        <v>88</v>
      </c>
      <c r="G197" s="31" t="n">
        <v>100</v>
      </c>
      <c r="H197" s="32" t="n">
        <f aca="false">ROUND(AVERAGE(E197:G197),2)</f>
        <v>89.33</v>
      </c>
      <c r="I197" s="31" t="n">
        <f aca="false">PRODUCT(H197*D197)</f>
        <v>0</v>
      </c>
    </row>
    <row r="198" customFormat="false" ht="14.25" hidden="false" customHeight="false" outlineLevel="0" collapsed="false">
      <c r="A198" s="28" t="s">
        <v>42</v>
      </c>
      <c r="B198" s="30" t="s">
        <v>63</v>
      </c>
      <c r="C198" s="58" t="s">
        <v>20</v>
      </c>
      <c r="D198" s="19" t="n">
        <v>0</v>
      </c>
      <c r="E198" s="60" t="n">
        <v>160</v>
      </c>
      <c r="F198" s="31" t="n">
        <v>176</v>
      </c>
      <c r="G198" s="31" t="n">
        <v>200</v>
      </c>
      <c r="H198" s="32" t="n">
        <f aca="false">ROUND(AVERAGE(E198:G198),2)</f>
        <v>178.67</v>
      </c>
      <c r="I198" s="31" t="n">
        <f aca="false">PRODUCT(H198*D198)</f>
        <v>0</v>
      </c>
    </row>
    <row r="199" customFormat="false" ht="14.25" hidden="false" customHeight="false" outlineLevel="0" collapsed="false">
      <c r="A199" s="28" t="s">
        <v>44</v>
      </c>
      <c r="B199" s="30" t="s">
        <v>90</v>
      </c>
      <c r="C199" s="58" t="s">
        <v>20</v>
      </c>
      <c r="D199" s="19" t="n">
        <v>0</v>
      </c>
      <c r="E199" s="60" t="n">
        <v>180</v>
      </c>
      <c r="F199" s="31" t="n">
        <v>198</v>
      </c>
      <c r="G199" s="31" t="n">
        <v>225</v>
      </c>
      <c r="H199" s="32" t="n">
        <f aca="false">ROUND(AVERAGE(E199:G199),2)</f>
        <v>201</v>
      </c>
      <c r="I199" s="31" t="n">
        <f aca="false">PRODUCT(H199*D199)</f>
        <v>0</v>
      </c>
    </row>
    <row r="200" customFormat="false" ht="24.75" hidden="false" customHeight="true" outlineLevel="0" collapsed="false">
      <c r="A200" s="33"/>
      <c r="B200" s="64" t="s">
        <v>149</v>
      </c>
      <c r="C200" s="64"/>
      <c r="D200" s="64"/>
      <c r="E200" s="31"/>
      <c r="F200" s="31"/>
      <c r="G200" s="31"/>
      <c r="H200" s="32"/>
      <c r="I200" s="31"/>
    </row>
    <row r="201" customFormat="false" ht="14.25" hidden="false" customHeight="false" outlineLevel="0" collapsed="false">
      <c r="A201" s="28" t="s">
        <v>18</v>
      </c>
      <c r="B201" s="30" t="s">
        <v>51</v>
      </c>
      <c r="C201" s="58" t="s">
        <v>20</v>
      </c>
      <c r="D201" s="19" t="n">
        <v>2</v>
      </c>
      <c r="E201" s="60" t="n">
        <v>90</v>
      </c>
      <c r="F201" s="31" t="n">
        <v>99</v>
      </c>
      <c r="G201" s="31" t="n">
        <v>112.5</v>
      </c>
      <c r="H201" s="32" t="n">
        <f aca="false">ROUND(AVERAGE(E201:G201),2)</f>
        <v>100.5</v>
      </c>
      <c r="I201" s="31" t="n">
        <f aca="false">PRODUCT(H201*D201)</f>
        <v>201</v>
      </c>
    </row>
    <row r="202" customFormat="false" ht="14.25" hidden="false" customHeight="false" outlineLevel="0" collapsed="false">
      <c r="A202" s="28" t="s">
        <v>21</v>
      </c>
      <c r="B202" s="30" t="s">
        <v>19</v>
      </c>
      <c r="C202" s="58" t="s">
        <v>20</v>
      </c>
      <c r="D202" s="19" t="n">
        <v>2</v>
      </c>
      <c r="E202" s="60" t="n">
        <v>80</v>
      </c>
      <c r="F202" s="31" t="n">
        <v>88</v>
      </c>
      <c r="G202" s="31" t="n">
        <v>100</v>
      </c>
      <c r="H202" s="32" t="n">
        <f aca="false">ROUND(AVERAGE(E202:G202),2)</f>
        <v>89.33</v>
      </c>
      <c r="I202" s="31" t="n">
        <f aca="false">PRODUCT(H202*D202)</f>
        <v>178.66</v>
      </c>
    </row>
    <row r="203" customFormat="false" ht="14.25" hidden="false" customHeight="false" outlineLevel="0" collapsed="false">
      <c r="A203" s="28" t="s">
        <v>24</v>
      </c>
      <c r="B203" s="30" t="s">
        <v>95</v>
      </c>
      <c r="C203" s="58" t="s">
        <v>20</v>
      </c>
      <c r="D203" s="19" t="n">
        <v>4</v>
      </c>
      <c r="E203" s="60" t="n">
        <v>45</v>
      </c>
      <c r="F203" s="31" t="n">
        <v>49.5</v>
      </c>
      <c r="G203" s="31" t="n">
        <v>56.25</v>
      </c>
      <c r="H203" s="32" t="n">
        <f aca="false">ROUND(AVERAGE(E203:G203),2)</f>
        <v>50.25</v>
      </c>
      <c r="I203" s="31" t="n">
        <f aca="false">PRODUCT(H203*D203)</f>
        <v>201</v>
      </c>
    </row>
    <row r="204" customFormat="false" ht="14.25" hidden="false" customHeight="false" outlineLevel="0" collapsed="false">
      <c r="A204" s="28" t="s">
        <v>26</v>
      </c>
      <c r="B204" s="30" t="s">
        <v>91</v>
      </c>
      <c r="C204" s="58" t="s">
        <v>20</v>
      </c>
      <c r="D204" s="19" t="n">
        <v>4</v>
      </c>
      <c r="E204" s="60" t="n">
        <v>80</v>
      </c>
      <c r="F204" s="31" t="n">
        <v>88</v>
      </c>
      <c r="G204" s="31" t="n">
        <v>100</v>
      </c>
      <c r="H204" s="32" t="n">
        <f aca="false">ROUND(AVERAGE(E204:G204),2)</f>
        <v>89.33</v>
      </c>
      <c r="I204" s="31" t="n">
        <f aca="false">PRODUCT(H204*D204)</f>
        <v>357.32</v>
      </c>
    </row>
    <row r="205" customFormat="false" ht="14.25" hidden="false" customHeight="false" outlineLevel="0" collapsed="false">
      <c r="A205" s="28" t="s">
        <v>28</v>
      </c>
      <c r="B205" s="30" t="s">
        <v>22</v>
      </c>
      <c r="C205" s="58" t="s">
        <v>23</v>
      </c>
      <c r="D205" s="19" t="n">
        <v>4</v>
      </c>
      <c r="E205" s="60" t="n">
        <v>500</v>
      </c>
      <c r="F205" s="31" t="n">
        <v>550</v>
      </c>
      <c r="G205" s="31" t="n">
        <v>625</v>
      </c>
      <c r="H205" s="32" t="n">
        <f aca="false">ROUND(AVERAGE(E205:G205),2)</f>
        <v>558.33</v>
      </c>
      <c r="I205" s="31" t="n">
        <f aca="false">PRODUCT(H205*D205)</f>
        <v>2233.32</v>
      </c>
    </row>
    <row r="206" customFormat="false" ht="14.25" hidden="false" customHeight="false" outlineLevel="0" collapsed="false">
      <c r="A206" s="28" t="s">
        <v>30</v>
      </c>
      <c r="B206" s="30" t="s">
        <v>96</v>
      </c>
      <c r="C206" s="58" t="s">
        <v>20</v>
      </c>
      <c r="D206" s="19" t="n">
        <v>2</v>
      </c>
      <c r="E206" s="60" t="n">
        <v>200</v>
      </c>
      <c r="F206" s="31" t="n">
        <v>220</v>
      </c>
      <c r="G206" s="31" t="n">
        <v>250</v>
      </c>
      <c r="H206" s="32" t="n">
        <f aca="false">ROUND(AVERAGE(E206:G206),2)</f>
        <v>223.33</v>
      </c>
      <c r="I206" s="31" t="n">
        <f aca="false">PRODUCT(H206*D206)</f>
        <v>446.66</v>
      </c>
    </row>
    <row r="207" customFormat="false" ht="14.25" hidden="false" customHeight="false" outlineLevel="0" collapsed="false">
      <c r="A207" s="28" t="s">
        <v>32</v>
      </c>
      <c r="B207" s="30" t="s">
        <v>29</v>
      </c>
      <c r="C207" s="58" t="s">
        <v>20</v>
      </c>
      <c r="D207" s="19" t="n">
        <v>0</v>
      </c>
      <c r="E207" s="60" t="n">
        <v>45</v>
      </c>
      <c r="F207" s="31" t="n">
        <v>49.5</v>
      </c>
      <c r="G207" s="31" t="n">
        <v>56.25</v>
      </c>
      <c r="H207" s="32" t="n">
        <f aca="false">ROUND(AVERAGE(E207:G207),2)</f>
        <v>50.25</v>
      </c>
      <c r="I207" s="31" t="n">
        <f aca="false">PRODUCT(H207*D207)</f>
        <v>0</v>
      </c>
    </row>
    <row r="208" customFormat="false" ht="14.25" hidden="false" customHeight="false" outlineLevel="0" collapsed="false">
      <c r="A208" s="28" t="s">
        <v>34</v>
      </c>
      <c r="B208" s="30" t="s">
        <v>97</v>
      </c>
      <c r="C208" s="58" t="s">
        <v>20</v>
      </c>
      <c r="D208" s="19" t="n">
        <v>0</v>
      </c>
      <c r="E208" s="60" t="n">
        <v>25</v>
      </c>
      <c r="F208" s="31" t="n">
        <v>27.5</v>
      </c>
      <c r="G208" s="31" t="n">
        <v>31.25</v>
      </c>
      <c r="H208" s="32" t="n">
        <f aca="false">ROUND(AVERAGE(E208:G208),2)</f>
        <v>27.92</v>
      </c>
      <c r="I208" s="31" t="n">
        <f aca="false">PRODUCT(H208*D208)</f>
        <v>0</v>
      </c>
    </row>
    <row r="209" customFormat="false" ht="14.25" hidden="false" customHeight="false" outlineLevel="0" collapsed="false">
      <c r="A209" s="28" t="s">
        <v>36</v>
      </c>
      <c r="B209" s="30" t="s">
        <v>92</v>
      </c>
      <c r="C209" s="58" t="s">
        <v>20</v>
      </c>
      <c r="D209" s="19" t="n">
        <v>0</v>
      </c>
      <c r="E209" s="60" t="n">
        <v>30</v>
      </c>
      <c r="F209" s="31" t="n">
        <v>33</v>
      </c>
      <c r="G209" s="31" t="n">
        <v>37.5</v>
      </c>
      <c r="H209" s="32" t="n">
        <f aca="false">ROUND(AVERAGE(E209:G209),2)</f>
        <v>33.5</v>
      </c>
      <c r="I209" s="31" t="n">
        <f aca="false">PRODUCT(H209*D209)</f>
        <v>0</v>
      </c>
    </row>
    <row r="210" customFormat="false" ht="14.25" hidden="false" customHeight="false" outlineLevel="0" collapsed="false">
      <c r="A210" s="28" t="s">
        <v>38</v>
      </c>
      <c r="B210" s="30" t="s">
        <v>98</v>
      </c>
      <c r="C210" s="58" t="s">
        <v>20</v>
      </c>
      <c r="D210" s="19" t="n">
        <v>0</v>
      </c>
      <c r="E210" s="60" t="n">
        <v>80</v>
      </c>
      <c r="F210" s="31" t="n">
        <v>88</v>
      </c>
      <c r="G210" s="31" t="n">
        <v>100</v>
      </c>
      <c r="H210" s="32" t="n">
        <f aca="false">ROUND(AVERAGE(E210:G210),2)</f>
        <v>89.33</v>
      </c>
      <c r="I210" s="31" t="n">
        <f aca="false">PRODUCT(H210*D210)</f>
        <v>0</v>
      </c>
    </row>
    <row r="211" customFormat="false" ht="14.25" hidden="false" customHeight="false" outlineLevel="0" collapsed="false">
      <c r="A211" s="28" t="s">
        <v>40</v>
      </c>
      <c r="B211" s="30" t="s">
        <v>63</v>
      </c>
      <c r="C211" s="58" t="s">
        <v>20</v>
      </c>
      <c r="D211" s="19" t="n">
        <v>0</v>
      </c>
      <c r="E211" s="60" t="n">
        <v>190</v>
      </c>
      <c r="F211" s="31" t="n">
        <v>209</v>
      </c>
      <c r="G211" s="31" t="n">
        <v>237.5</v>
      </c>
      <c r="H211" s="32" t="n">
        <f aca="false">ROUND(AVERAGE(E211:G211),2)</f>
        <v>212.17</v>
      </c>
      <c r="I211" s="31" t="n">
        <f aca="false">PRODUCT(H211*D211)</f>
        <v>0</v>
      </c>
    </row>
    <row r="212" customFormat="false" ht="14.25" hidden="false" customHeight="false" outlineLevel="0" collapsed="false">
      <c r="A212" s="28" t="s">
        <v>42</v>
      </c>
      <c r="B212" s="30" t="s">
        <v>49</v>
      </c>
      <c r="C212" s="58" t="s">
        <v>20</v>
      </c>
      <c r="D212" s="19" t="n">
        <v>0</v>
      </c>
      <c r="E212" s="60" t="n">
        <v>80</v>
      </c>
      <c r="F212" s="31" t="n">
        <v>88</v>
      </c>
      <c r="G212" s="31" t="n">
        <v>100</v>
      </c>
      <c r="H212" s="32" t="n">
        <f aca="false">ROUND(AVERAGE(E212:G212),2)</f>
        <v>89.33</v>
      </c>
      <c r="I212" s="31" t="n">
        <f aca="false">PRODUCT(H212*D212)</f>
        <v>0</v>
      </c>
    </row>
    <row r="213" customFormat="false" ht="14.25" hidden="false" customHeight="false" outlineLevel="0" collapsed="false">
      <c r="A213" s="28" t="s">
        <v>44</v>
      </c>
      <c r="B213" s="30" t="s">
        <v>90</v>
      </c>
      <c r="C213" s="58" t="s">
        <v>20</v>
      </c>
      <c r="D213" s="19" t="n">
        <v>0</v>
      </c>
      <c r="E213" s="60" t="n">
        <v>230</v>
      </c>
      <c r="F213" s="31" t="n">
        <v>253</v>
      </c>
      <c r="G213" s="31" t="n">
        <v>287.5</v>
      </c>
      <c r="H213" s="32" t="n">
        <f aca="false">ROUND(AVERAGE(E213:G213),2)</f>
        <v>256.83</v>
      </c>
      <c r="I213" s="31" t="n">
        <f aca="false">PRODUCT(H213*D213)</f>
        <v>0</v>
      </c>
    </row>
    <row r="214" s="69" customFormat="true" ht="24.75" hidden="false" customHeight="true" outlineLevel="0" collapsed="false">
      <c r="A214" s="65"/>
      <c r="B214" s="66" t="s">
        <v>101</v>
      </c>
      <c r="C214" s="66"/>
      <c r="D214" s="66"/>
      <c r="E214" s="67"/>
      <c r="F214" s="67"/>
      <c r="G214" s="67"/>
      <c r="H214" s="68"/>
      <c r="I214" s="67"/>
    </row>
    <row r="215" customFormat="false" ht="14.25" hidden="false" customHeight="false" outlineLevel="0" collapsed="false">
      <c r="A215" s="28" t="s">
        <v>18</v>
      </c>
      <c r="B215" s="30" t="s">
        <v>51</v>
      </c>
      <c r="C215" s="58" t="s">
        <v>20</v>
      </c>
      <c r="D215" s="19" t="n">
        <v>2</v>
      </c>
      <c r="E215" s="60" t="n">
        <v>90</v>
      </c>
      <c r="F215" s="31" t="n">
        <v>99</v>
      </c>
      <c r="G215" s="31" t="n">
        <v>112.5</v>
      </c>
      <c r="H215" s="32" t="n">
        <f aca="false">ROUND(AVERAGE(E215:G215),2)</f>
        <v>100.5</v>
      </c>
      <c r="I215" s="31" t="n">
        <f aca="false">PRODUCT(H215*D215)</f>
        <v>201</v>
      </c>
    </row>
    <row r="216" customFormat="false" ht="14.25" hidden="false" customHeight="false" outlineLevel="0" collapsed="false">
      <c r="A216" s="28" t="s">
        <v>21</v>
      </c>
      <c r="B216" s="30" t="s">
        <v>102</v>
      </c>
      <c r="C216" s="58" t="s">
        <v>74</v>
      </c>
      <c r="D216" s="19" t="n">
        <v>4</v>
      </c>
      <c r="E216" s="60" t="n">
        <v>100</v>
      </c>
      <c r="F216" s="31" t="n">
        <v>110</v>
      </c>
      <c r="G216" s="31" t="n">
        <v>125</v>
      </c>
      <c r="H216" s="32" t="n">
        <f aca="false">ROUND(AVERAGE(E216:G216),2)</f>
        <v>111.67</v>
      </c>
      <c r="I216" s="31" t="n">
        <f aca="false">PRODUCT(H216*D216)</f>
        <v>446.68</v>
      </c>
    </row>
    <row r="217" customFormat="false" ht="14.25" hidden="false" customHeight="false" outlineLevel="0" collapsed="false">
      <c r="A217" s="28" t="s">
        <v>24</v>
      </c>
      <c r="B217" s="30" t="s">
        <v>22</v>
      </c>
      <c r="C217" s="58" t="s">
        <v>23</v>
      </c>
      <c r="D217" s="19" t="n">
        <v>2</v>
      </c>
      <c r="E217" s="60" t="n">
        <v>80</v>
      </c>
      <c r="F217" s="31" t="n">
        <v>88</v>
      </c>
      <c r="G217" s="31" t="n">
        <v>100</v>
      </c>
      <c r="H217" s="32" t="n">
        <f aca="false">ROUND(AVERAGE(E217:G217),2)</f>
        <v>89.33</v>
      </c>
      <c r="I217" s="31" t="n">
        <f aca="false">PRODUCT(H217*D217)</f>
        <v>178.66</v>
      </c>
    </row>
    <row r="218" customFormat="false" ht="14.25" hidden="false" customHeight="false" outlineLevel="0" collapsed="false">
      <c r="A218" s="28" t="s">
        <v>26</v>
      </c>
      <c r="B218" s="30" t="s">
        <v>96</v>
      </c>
      <c r="C218" s="58" t="s">
        <v>20</v>
      </c>
      <c r="D218" s="19" t="n">
        <v>2</v>
      </c>
      <c r="E218" s="60" t="n">
        <v>500</v>
      </c>
      <c r="F218" s="31" t="n">
        <v>550</v>
      </c>
      <c r="G218" s="31" t="n">
        <v>625</v>
      </c>
      <c r="H218" s="32" t="n">
        <f aca="false">ROUND(AVERAGE(E218:G218),2)</f>
        <v>558.33</v>
      </c>
      <c r="I218" s="31" t="n">
        <f aca="false">PRODUCT(H218*D218)</f>
        <v>1116.66</v>
      </c>
    </row>
    <row r="219" customFormat="false" ht="14.25" hidden="false" customHeight="false" outlineLevel="0" collapsed="false">
      <c r="A219" s="28" t="s">
        <v>28</v>
      </c>
      <c r="B219" s="30" t="s">
        <v>29</v>
      </c>
      <c r="C219" s="58" t="s">
        <v>20</v>
      </c>
      <c r="D219" s="19" t="n">
        <v>0</v>
      </c>
      <c r="E219" s="60" t="n">
        <v>250</v>
      </c>
      <c r="F219" s="31" t="n">
        <v>275</v>
      </c>
      <c r="G219" s="31" t="n">
        <v>312.5</v>
      </c>
      <c r="H219" s="32" t="n">
        <f aca="false">ROUND(AVERAGE(E219:G219),2)</f>
        <v>279.17</v>
      </c>
      <c r="I219" s="31" t="n">
        <f aca="false">PRODUCT(H219*D219)</f>
        <v>0</v>
      </c>
    </row>
    <row r="220" customFormat="false" ht="14.25" hidden="false" customHeight="false" outlineLevel="0" collapsed="false">
      <c r="A220" s="28" t="s">
        <v>30</v>
      </c>
      <c r="B220" s="30" t="s">
        <v>103</v>
      </c>
      <c r="C220" s="58" t="s">
        <v>20</v>
      </c>
      <c r="D220" s="19" t="n">
        <v>0</v>
      </c>
      <c r="E220" s="60" t="n">
        <v>300</v>
      </c>
      <c r="F220" s="31" t="n">
        <v>330</v>
      </c>
      <c r="G220" s="31" t="n">
        <v>375</v>
      </c>
      <c r="H220" s="32" t="n">
        <f aca="false">ROUND(AVERAGE(E220:G220),2)</f>
        <v>335</v>
      </c>
      <c r="I220" s="31" t="n">
        <f aca="false">PRODUCT(H220*D220)</f>
        <v>0</v>
      </c>
    </row>
    <row r="221" customFormat="false" ht="14.25" hidden="false" customHeight="false" outlineLevel="0" collapsed="false">
      <c r="A221" s="28" t="s">
        <v>32</v>
      </c>
      <c r="B221" s="30" t="s">
        <v>104</v>
      </c>
      <c r="C221" s="58" t="s">
        <v>20</v>
      </c>
      <c r="D221" s="19" t="n">
        <v>0</v>
      </c>
      <c r="E221" s="60" t="n">
        <v>700</v>
      </c>
      <c r="F221" s="31" t="n">
        <v>770</v>
      </c>
      <c r="G221" s="31" t="n">
        <v>875</v>
      </c>
      <c r="H221" s="32" t="n">
        <f aca="false">ROUND(AVERAGE(E221:G221),2)</f>
        <v>781.67</v>
      </c>
      <c r="I221" s="31" t="n">
        <f aca="false">PRODUCT(H221*D221)</f>
        <v>0</v>
      </c>
    </row>
    <row r="222" customFormat="false" ht="14.25" hidden="false" customHeight="false" outlineLevel="0" collapsed="false">
      <c r="A222" s="28" t="s">
        <v>34</v>
      </c>
      <c r="B222" s="30" t="s">
        <v>105</v>
      </c>
      <c r="C222" s="58" t="s">
        <v>20</v>
      </c>
      <c r="D222" s="19" t="n">
        <v>0</v>
      </c>
      <c r="E222" s="60" t="n">
        <v>140</v>
      </c>
      <c r="F222" s="31" t="n">
        <v>154</v>
      </c>
      <c r="G222" s="31" t="n">
        <v>175</v>
      </c>
      <c r="H222" s="32" t="n">
        <f aca="false">ROUND(AVERAGE(E222:G222),2)</f>
        <v>156.33</v>
      </c>
      <c r="I222" s="31" t="n">
        <f aca="false">PRODUCT(H222*D222)</f>
        <v>0</v>
      </c>
    </row>
    <row r="223" customFormat="false" ht="14.25" hidden="false" customHeight="false" outlineLevel="0" collapsed="false">
      <c r="A223" s="28" t="s">
        <v>36</v>
      </c>
      <c r="B223" s="30" t="s">
        <v>106</v>
      </c>
      <c r="C223" s="58" t="s">
        <v>20</v>
      </c>
      <c r="D223" s="19" t="n">
        <v>0</v>
      </c>
      <c r="E223" s="60" t="n">
        <v>300</v>
      </c>
      <c r="F223" s="31" t="n">
        <v>330</v>
      </c>
      <c r="G223" s="31" t="n">
        <v>375</v>
      </c>
      <c r="H223" s="32" t="n">
        <f aca="false">ROUND(AVERAGE(E223:G223),2)</f>
        <v>335</v>
      </c>
      <c r="I223" s="31" t="n">
        <f aca="false">PRODUCT(H223*D223)</f>
        <v>0</v>
      </c>
    </row>
    <row r="224" customFormat="false" ht="14.25" hidden="false" customHeight="false" outlineLevel="0" collapsed="false">
      <c r="A224" s="28" t="s">
        <v>38</v>
      </c>
      <c r="B224" s="30" t="s">
        <v>49</v>
      </c>
      <c r="C224" s="58" t="s">
        <v>20</v>
      </c>
      <c r="D224" s="19" t="n">
        <v>0</v>
      </c>
      <c r="E224" s="60" t="n">
        <v>50</v>
      </c>
      <c r="F224" s="31" t="n">
        <v>55</v>
      </c>
      <c r="G224" s="31" t="n">
        <v>62.5</v>
      </c>
      <c r="H224" s="32" t="n">
        <f aca="false">ROUND(AVERAGE(E224:G224),2)</f>
        <v>55.83</v>
      </c>
      <c r="I224" s="31" t="n">
        <f aca="false">PRODUCT(H224*D224)</f>
        <v>0</v>
      </c>
    </row>
    <row r="225" customFormat="false" ht="14.25" hidden="false" customHeight="false" outlineLevel="0" collapsed="false">
      <c r="A225" s="28" t="s">
        <v>40</v>
      </c>
      <c r="B225" s="30" t="s">
        <v>63</v>
      </c>
      <c r="C225" s="58" t="s">
        <v>20</v>
      </c>
      <c r="D225" s="19" t="n">
        <v>2</v>
      </c>
      <c r="E225" s="60" t="n">
        <v>180</v>
      </c>
      <c r="F225" s="31" t="n">
        <v>198</v>
      </c>
      <c r="G225" s="31" t="n">
        <v>225</v>
      </c>
      <c r="H225" s="32" t="n">
        <f aca="false">ROUND(AVERAGE(E225:G225),2)</f>
        <v>201</v>
      </c>
      <c r="I225" s="31" t="n">
        <f aca="false">PRODUCT(H225*D225)</f>
        <v>402</v>
      </c>
    </row>
    <row r="226" customFormat="false" ht="24.75" hidden="false" customHeight="true" outlineLevel="0" collapsed="false">
      <c r="A226" s="33"/>
      <c r="B226" s="57" t="s">
        <v>107</v>
      </c>
      <c r="C226" s="57"/>
      <c r="D226" s="57"/>
      <c r="E226" s="31"/>
      <c r="F226" s="31"/>
      <c r="G226" s="31"/>
      <c r="H226" s="32"/>
      <c r="I226" s="31"/>
    </row>
    <row r="227" customFormat="false" ht="14.25" hidden="false" customHeight="false" outlineLevel="0" collapsed="false">
      <c r="A227" s="28" t="s">
        <v>18</v>
      </c>
      <c r="B227" s="30" t="s">
        <v>51</v>
      </c>
      <c r="C227" s="58" t="s">
        <v>20</v>
      </c>
      <c r="D227" s="19" t="n">
        <v>1</v>
      </c>
      <c r="E227" s="60" t="n">
        <v>90</v>
      </c>
      <c r="F227" s="31" t="n">
        <v>99</v>
      </c>
      <c r="G227" s="31" t="n">
        <v>112.5</v>
      </c>
      <c r="H227" s="32" t="n">
        <f aca="false">ROUND(AVERAGE(E227:G227),2)</f>
        <v>100.5</v>
      </c>
      <c r="I227" s="31" t="n">
        <f aca="false">PRODUCT(H227*D227)</f>
        <v>100.5</v>
      </c>
    </row>
    <row r="228" customFormat="false" ht="14.25" hidden="false" customHeight="false" outlineLevel="0" collapsed="false">
      <c r="A228" s="28" t="s">
        <v>21</v>
      </c>
      <c r="B228" s="30" t="s">
        <v>102</v>
      </c>
      <c r="C228" s="58" t="s">
        <v>74</v>
      </c>
      <c r="D228" s="19" t="n">
        <v>1</v>
      </c>
      <c r="E228" s="60" t="n">
        <v>100</v>
      </c>
      <c r="F228" s="31" t="n">
        <v>110</v>
      </c>
      <c r="G228" s="31" t="n">
        <v>125</v>
      </c>
      <c r="H228" s="32" t="n">
        <f aca="false">ROUND(AVERAGE(E228:G228),2)</f>
        <v>111.67</v>
      </c>
      <c r="I228" s="31" t="n">
        <f aca="false">PRODUCT(H228*D228)</f>
        <v>111.67</v>
      </c>
    </row>
    <row r="229" customFormat="false" ht="14.25" hidden="false" customHeight="false" outlineLevel="0" collapsed="false">
      <c r="A229" s="28" t="s">
        <v>24</v>
      </c>
      <c r="B229" s="30" t="s">
        <v>22</v>
      </c>
      <c r="C229" s="58" t="s">
        <v>23</v>
      </c>
      <c r="D229" s="19" t="n">
        <v>1</v>
      </c>
      <c r="E229" s="60" t="n">
        <v>80</v>
      </c>
      <c r="F229" s="31" t="n">
        <v>88</v>
      </c>
      <c r="G229" s="31" t="n">
        <v>100</v>
      </c>
      <c r="H229" s="32" t="n">
        <f aca="false">ROUND(AVERAGE(E229:G229),2)</f>
        <v>89.33</v>
      </c>
      <c r="I229" s="31" t="n">
        <f aca="false">PRODUCT(H229*D229)</f>
        <v>89.33</v>
      </c>
    </row>
    <row r="230" customFormat="false" ht="14.25" hidden="false" customHeight="false" outlineLevel="0" collapsed="false">
      <c r="A230" s="28" t="s">
        <v>26</v>
      </c>
      <c r="B230" s="30" t="s">
        <v>108</v>
      </c>
      <c r="C230" s="58" t="s">
        <v>20</v>
      </c>
      <c r="D230" s="19" t="n">
        <v>1</v>
      </c>
      <c r="E230" s="60" t="n">
        <v>75</v>
      </c>
      <c r="F230" s="31" t="n">
        <v>82.5</v>
      </c>
      <c r="G230" s="31" t="n">
        <v>93.75</v>
      </c>
      <c r="H230" s="32" t="n">
        <f aca="false">ROUND(AVERAGE(E230:G230),2)</f>
        <v>83.75</v>
      </c>
      <c r="I230" s="31" t="n">
        <f aca="false">PRODUCT(H230*D230)</f>
        <v>83.75</v>
      </c>
    </row>
    <row r="231" customFormat="false" ht="14.25" hidden="false" customHeight="false" outlineLevel="0" collapsed="false">
      <c r="A231" s="28" t="s">
        <v>28</v>
      </c>
      <c r="B231" s="30" t="s">
        <v>96</v>
      </c>
      <c r="C231" s="58" t="s">
        <v>20</v>
      </c>
      <c r="D231" s="19" t="n">
        <v>0</v>
      </c>
      <c r="E231" s="60" t="n">
        <v>550</v>
      </c>
      <c r="F231" s="31" t="n">
        <v>605</v>
      </c>
      <c r="G231" s="31" t="n">
        <v>687.5</v>
      </c>
      <c r="H231" s="32" t="n">
        <f aca="false">ROUND(AVERAGE(E231:G231),2)</f>
        <v>614.17</v>
      </c>
      <c r="I231" s="31" t="n">
        <f aca="false">PRODUCT(H231*D231)</f>
        <v>0</v>
      </c>
    </row>
    <row r="232" customFormat="false" ht="14.25" hidden="false" customHeight="false" outlineLevel="0" collapsed="false">
      <c r="A232" s="28" t="s">
        <v>30</v>
      </c>
      <c r="B232" s="30" t="s">
        <v>29</v>
      </c>
      <c r="C232" s="58" t="s">
        <v>20</v>
      </c>
      <c r="D232" s="19" t="n">
        <v>0</v>
      </c>
      <c r="E232" s="60" t="n">
        <v>300</v>
      </c>
      <c r="F232" s="31" t="n">
        <v>330</v>
      </c>
      <c r="G232" s="31" t="n">
        <v>375</v>
      </c>
      <c r="H232" s="32" t="n">
        <f aca="false">ROUND(AVERAGE(E232:G232),2)</f>
        <v>335</v>
      </c>
      <c r="I232" s="31" t="n">
        <f aca="false">PRODUCT(H232*D232)</f>
        <v>0</v>
      </c>
    </row>
    <row r="233" customFormat="false" ht="14.25" hidden="false" customHeight="false" outlineLevel="0" collapsed="false">
      <c r="A233" s="28" t="s">
        <v>32</v>
      </c>
      <c r="B233" s="30" t="s">
        <v>103</v>
      </c>
      <c r="C233" s="58" t="s">
        <v>20</v>
      </c>
      <c r="D233" s="19" t="n">
        <v>0</v>
      </c>
      <c r="E233" s="60" t="n">
        <v>400</v>
      </c>
      <c r="F233" s="31" t="n">
        <v>440</v>
      </c>
      <c r="G233" s="31" t="n">
        <v>500</v>
      </c>
      <c r="H233" s="32" t="n">
        <f aca="false">ROUND(AVERAGE(E233:G233),2)</f>
        <v>446.67</v>
      </c>
      <c r="I233" s="31" t="n">
        <f aca="false">PRODUCT(H233*D233)</f>
        <v>0</v>
      </c>
    </row>
    <row r="234" customFormat="false" ht="14.25" hidden="false" customHeight="false" outlineLevel="0" collapsed="false">
      <c r="A234" s="28" t="s">
        <v>34</v>
      </c>
      <c r="B234" s="30" t="s">
        <v>109</v>
      </c>
      <c r="C234" s="58" t="s">
        <v>20</v>
      </c>
      <c r="D234" s="19" t="n">
        <v>0</v>
      </c>
      <c r="E234" s="60" t="n">
        <v>100</v>
      </c>
      <c r="F234" s="31" t="n">
        <v>110</v>
      </c>
      <c r="G234" s="31" t="n">
        <v>125</v>
      </c>
      <c r="H234" s="32" t="n">
        <f aca="false">ROUND(AVERAGE(E234:G234),2)</f>
        <v>111.67</v>
      </c>
      <c r="I234" s="31" t="n">
        <f aca="false">PRODUCT(H234*D234)</f>
        <v>0</v>
      </c>
    </row>
    <row r="235" customFormat="false" ht="14.25" hidden="false" customHeight="false" outlineLevel="0" collapsed="false">
      <c r="A235" s="28" t="s">
        <v>36</v>
      </c>
      <c r="B235" s="30" t="s">
        <v>110</v>
      </c>
      <c r="C235" s="58" t="s">
        <v>20</v>
      </c>
      <c r="D235" s="19" t="n">
        <v>0</v>
      </c>
      <c r="E235" s="60" t="n">
        <v>280</v>
      </c>
      <c r="F235" s="31" t="n">
        <v>308</v>
      </c>
      <c r="G235" s="31" t="n">
        <v>350</v>
      </c>
      <c r="H235" s="32" t="n">
        <f aca="false">ROUND(AVERAGE(E235:G235),2)</f>
        <v>312.67</v>
      </c>
      <c r="I235" s="31" t="n">
        <f aca="false">PRODUCT(H235*D235)</f>
        <v>0</v>
      </c>
    </row>
    <row r="236" customFormat="false" ht="14.25" hidden="false" customHeight="false" outlineLevel="0" collapsed="false">
      <c r="A236" s="28" t="s">
        <v>38</v>
      </c>
      <c r="B236" s="30" t="s">
        <v>111</v>
      </c>
      <c r="C236" s="58" t="s">
        <v>20</v>
      </c>
      <c r="D236" s="19" t="n">
        <v>0</v>
      </c>
      <c r="E236" s="60" t="n">
        <v>400</v>
      </c>
      <c r="F236" s="31" t="n">
        <v>440</v>
      </c>
      <c r="G236" s="31" t="n">
        <v>500</v>
      </c>
      <c r="H236" s="32" t="n">
        <f aca="false">ROUND(AVERAGE(E236:G236),2)</f>
        <v>446.67</v>
      </c>
      <c r="I236" s="31" t="n">
        <f aca="false">PRODUCT(H236*D236)</f>
        <v>0</v>
      </c>
    </row>
    <row r="237" customFormat="false" ht="14.25" hidden="false" customHeight="false" outlineLevel="0" collapsed="false">
      <c r="A237" s="28" t="s">
        <v>40</v>
      </c>
      <c r="B237" s="30" t="s">
        <v>105</v>
      </c>
      <c r="C237" s="58" t="s">
        <v>20</v>
      </c>
      <c r="D237" s="19" t="n">
        <v>0</v>
      </c>
      <c r="E237" s="60" t="n">
        <v>160</v>
      </c>
      <c r="F237" s="31" t="n">
        <v>176</v>
      </c>
      <c r="G237" s="31" t="n">
        <v>200</v>
      </c>
      <c r="H237" s="32" t="n">
        <f aca="false">ROUND(AVERAGE(E237:G237),2)</f>
        <v>178.67</v>
      </c>
      <c r="I237" s="31" t="n">
        <f aca="false">PRODUCT(H237*D237)</f>
        <v>0</v>
      </c>
    </row>
    <row r="238" customFormat="false" ht="14.25" hidden="false" customHeight="false" outlineLevel="0" collapsed="false">
      <c r="A238" s="28" t="s">
        <v>42</v>
      </c>
      <c r="B238" s="30" t="s">
        <v>112</v>
      </c>
      <c r="C238" s="58" t="s">
        <v>20</v>
      </c>
      <c r="D238" s="19" t="n">
        <v>0</v>
      </c>
      <c r="E238" s="60" t="n">
        <v>100</v>
      </c>
      <c r="F238" s="31" t="n">
        <v>110</v>
      </c>
      <c r="G238" s="31" t="n">
        <v>125</v>
      </c>
      <c r="H238" s="32" t="n">
        <f aca="false">ROUND(AVERAGE(E238:G238),2)</f>
        <v>111.67</v>
      </c>
      <c r="I238" s="31" t="n">
        <f aca="false">PRODUCT(H238*D238)</f>
        <v>0</v>
      </c>
    </row>
    <row r="239" customFormat="false" ht="14.25" hidden="false" customHeight="false" outlineLevel="0" collapsed="false">
      <c r="A239" s="28" t="s">
        <v>44</v>
      </c>
      <c r="B239" s="30" t="s">
        <v>113</v>
      </c>
      <c r="C239" s="58" t="s">
        <v>20</v>
      </c>
      <c r="D239" s="19" t="n">
        <v>0</v>
      </c>
      <c r="E239" s="60" t="n">
        <v>350</v>
      </c>
      <c r="F239" s="31" t="n">
        <v>385</v>
      </c>
      <c r="G239" s="31" t="n">
        <v>437.5</v>
      </c>
      <c r="H239" s="32" t="n">
        <f aca="false">ROUND(AVERAGE(E239:G239),2)</f>
        <v>390.83</v>
      </c>
      <c r="I239" s="31" t="n">
        <f aca="false">PRODUCT(H239*D239)</f>
        <v>0</v>
      </c>
    </row>
    <row r="240" customFormat="false" ht="14.25" hidden="false" customHeight="false" outlineLevel="0" collapsed="false">
      <c r="A240" s="28" t="s">
        <v>46</v>
      </c>
      <c r="B240" s="30" t="s">
        <v>100</v>
      </c>
      <c r="C240" s="58" t="s">
        <v>20</v>
      </c>
      <c r="D240" s="19" t="n">
        <v>0</v>
      </c>
      <c r="E240" s="60" t="n">
        <v>50</v>
      </c>
      <c r="F240" s="31" t="n">
        <v>55</v>
      </c>
      <c r="G240" s="31" t="n">
        <v>62.5</v>
      </c>
      <c r="H240" s="32" t="n">
        <f aca="false">ROUND(AVERAGE(E240:G240),2)</f>
        <v>55.83</v>
      </c>
      <c r="I240" s="31" t="n">
        <f aca="false">PRODUCT(H240*D240)</f>
        <v>0</v>
      </c>
    </row>
    <row r="241" customFormat="false" ht="14.25" hidden="false" customHeight="false" outlineLevel="0" collapsed="false">
      <c r="A241" s="28" t="s">
        <v>48</v>
      </c>
      <c r="B241" s="30" t="s">
        <v>63</v>
      </c>
      <c r="C241" s="58" t="s">
        <v>20</v>
      </c>
      <c r="D241" s="19" t="n">
        <v>0</v>
      </c>
      <c r="E241" s="60" t="n">
        <v>200</v>
      </c>
      <c r="F241" s="31" t="n">
        <v>220</v>
      </c>
      <c r="G241" s="31" t="n">
        <v>250</v>
      </c>
      <c r="H241" s="32" t="n">
        <f aca="false">ROUND(AVERAGE(E241:G241),2)</f>
        <v>223.33</v>
      </c>
      <c r="I241" s="31" t="n">
        <f aca="false">PRODUCT(H241*D241)</f>
        <v>0</v>
      </c>
    </row>
    <row r="242" customFormat="false" ht="14.25" hidden="false" customHeight="false" outlineLevel="0" collapsed="false">
      <c r="A242" s="28" t="s">
        <v>50</v>
      </c>
      <c r="B242" s="30" t="s">
        <v>114</v>
      </c>
      <c r="C242" s="58" t="s">
        <v>20</v>
      </c>
      <c r="D242" s="19" t="n">
        <v>0</v>
      </c>
      <c r="E242" s="60" t="n">
        <v>230</v>
      </c>
      <c r="F242" s="31" t="n">
        <v>253</v>
      </c>
      <c r="G242" s="31" t="n">
        <v>287.5</v>
      </c>
      <c r="H242" s="32" t="n">
        <f aca="false">ROUND(AVERAGE(E242:G242),2)</f>
        <v>256.83</v>
      </c>
      <c r="I242" s="31" t="n">
        <f aca="false">PRODUCT(H242*D242)</f>
        <v>0</v>
      </c>
    </row>
    <row r="243" customFormat="false" ht="26.25" hidden="false" customHeight="true" outlineLevel="0" collapsed="false">
      <c r="A243" s="33"/>
      <c r="B243" s="101" t="s">
        <v>115</v>
      </c>
      <c r="C243" s="101"/>
      <c r="D243" s="101"/>
      <c r="E243" s="31"/>
      <c r="F243" s="31"/>
      <c r="G243" s="31"/>
      <c r="H243" s="32"/>
      <c r="I243" s="31"/>
    </row>
    <row r="244" customFormat="false" ht="15" hidden="false" customHeight="false" outlineLevel="0" collapsed="false">
      <c r="A244" s="58" t="s">
        <v>18</v>
      </c>
      <c r="B244" s="30" t="s">
        <v>51</v>
      </c>
      <c r="C244" s="28" t="s">
        <v>20</v>
      </c>
      <c r="D244" s="100" t="n">
        <v>0</v>
      </c>
      <c r="E244" s="60" t="n">
        <v>100</v>
      </c>
      <c r="F244" s="31" t="n">
        <v>110</v>
      </c>
      <c r="G244" s="31" t="n">
        <v>125</v>
      </c>
      <c r="H244" s="32" t="n">
        <f aca="false">ROUND(AVERAGE(E244:G244),2)</f>
        <v>111.67</v>
      </c>
      <c r="I244" s="31" t="n">
        <f aca="false">PRODUCT(H244*D244)</f>
        <v>0</v>
      </c>
    </row>
    <row r="245" customFormat="false" ht="15" hidden="false" customHeight="false" outlineLevel="0" collapsed="false">
      <c r="A245" s="58" t="s">
        <v>21</v>
      </c>
      <c r="B245" s="30" t="s">
        <v>102</v>
      </c>
      <c r="C245" s="28" t="s">
        <v>74</v>
      </c>
      <c r="D245" s="100" t="n">
        <v>0</v>
      </c>
      <c r="E245" s="60" t="n">
        <v>80</v>
      </c>
      <c r="F245" s="31" t="n">
        <v>88</v>
      </c>
      <c r="G245" s="31" t="n">
        <v>100</v>
      </c>
      <c r="H245" s="32" t="n">
        <f aca="false">ROUND(AVERAGE(E245:G245),2)</f>
        <v>89.33</v>
      </c>
      <c r="I245" s="31" t="n">
        <f aca="false">PRODUCT(H245*D245)</f>
        <v>0</v>
      </c>
    </row>
    <row r="246" customFormat="false" ht="15" hidden="false" customHeight="false" outlineLevel="0" collapsed="false">
      <c r="A246" s="58" t="s">
        <v>24</v>
      </c>
      <c r="B246" s="30" t="s">
        <v>22</v>
      </c>
      <c r="C246" s="28" t="s">
        <v>23</v>
      </c>
      <c r="D246" s="100" t="n">
        <v>0</v>
      </c>
      <c r="E246" s="60" t="n">
        <v>80</v>
      </c>
      <c r="F246" s="31" t="n">
        <v>88</v>
      </c>
      <c r="G246" s="31" t="n">
        <v>100</v>
      </c>
      <c r="H246" s="32" t="n">
        <f aca="false">ROUND(AVERAGE(E246:G246),2)</f>
        <v>89.33</v>
      </c>
      <c r="I246" s="31" t="n">
        <f aca="false">PRODUCT(H246*D246)</f>
        <v>0</v>
      </c>
    </row>
    <row r="247" customFormat="false" ht="15" hidden="false" customHeight="false" outlineLevel="0" collapsed="false">
      <c r="A247" s="58" t="s">
        <v>26</v>
      </c>
      <c r="B247" s="30" t="s">
        <v>108</v>
      </c>
      <c r="C247" s="28" t="s">
        <v>20</v>
      </c>
      <c r="D247" s="100" t="n">
        <v>0</v>
      </c>
      <c r="E247" s="60" t="n">
        <v>130</v>
      </c>
      <c r="F247" s="31" t="n">
        <v>143</v>
      </c>
      <c r="G247" s="31" t="n">
        <v>162.5</v>
      </c>
      <c r="H247" s="32" t="n">
        <f aca="false">ROUND(AVERAGE(E247:G247),2)</f>
        <v>145.17</v>
      </c>
      <c r="I247" s="31" t="n">
        <f aca="false">PRODUCT(H247*D247)</f>
        <v>0</v>
      </c>
    </row>
    <row r="248" customFormat="false" ht="15" hidden="false" customHeight="false" outlineLevel="0" collapsed="false">
      <c r="A248" s="58" t="s">
        <v>28</v>
      </c>
      <c r="B248" s="30" t="s">
        <v>116</v>
      </c>
      <c r="C248" s="28" t="s">
        <v>20</v>
      </c>
      <c r="D248" s="100" t="n">
        <v>0</v>
      </c>
      <c r="E248" s="60" t="n">
        <v>650</v>
      </c>
      <c r="F248" s="31" t="n">
        <v>715</v>
      </c>
      <c r="G248" s="31" t="n">
        <v>812.5</v>
      </c>
      <c r="H248" s="32" t="n">
        <f aca="false">ROUND(AVERAGE(E248:G248),2)</f>
        <v>725.83</v>
      </c>
      <c r="I248" s="31" t="n">
        <f aca="false">PRODUCT(H248*D248)</f>
        <v>0</v>
      </c>
    </row>
    <row r="249" customFormat="false" ht="15" hidden="false" customHeight="false" outlineLevel="0" collapsed="false">
      <c r="A249" s="58" t="s">
        <v>30</v>
      </c>
      <c r="B249" s="30" t="s">
        <v>29</v>
      </c>
      <c r="C249" s="28" t="s">
        <v>20</v>
      </c>
      <c r="D249" s="100" t="n">
        <v>0</v>
      </c>
      <c r="E249" s="60" t="n">
        <v>300</v>
      </c>
      <c r="F249" s="31" t="n">
        <v>330</v>
      </c>
      <c r="G249" s="31" t="n">
        <v>375</v>
      </c>
      <c r="H249" s="32" t="n">
        <f aca="false">ROUND(AVERAGE(E249:G249),2)</f>
        <v>335</v>
      </c>
      <c r="I249" s="31" t="n">
        <f aca="false">PRODUCT(H249*D249)</f>
        <v>0</v>
      </c>
    </row>
    <row r="250" customFormat="false" ht="15" hidden="false" customHeight="false" outlineLevel="0" collapsed="false">
      <c r="A250" s="58" t="s">
        <v>32</v>
      </c>
      <c r="B250" s="30" t="s">
        <v>103</v>
      </c>
      <c r="C250" s="28" t="s">
        <v>20</v>
      </c>
      <c r="D250" s="100" t="n">
        <v>0</v>
      </c>
      <c r="E250" s="60" t="n">
        <v>400</v>
      </c>
      <c r="F250" s="31" t="n">
        <v>440</v>
      </c>
      <c r="G250" s="31" t="n">
        <v>500</v>
      </c>
      <c r="H250" s="32" t="n">
        <f aca="false">ROUND(AVERAGE(E250:G250),2)</f>
        <v>446.67</v>
      </c>
      <c r="I250" s="31" t="n">
        <f aca="false">PRODUCT(H250*D250)</f>
        <v>0</v>
      </c>
    </row>
    <row r="251" customFormat="false" ht="15" hidden="false" customHeight="false" outlineLevel="0" collapsed="false">
      <c r="A251" s="58" t="s">
        <v>34</v>
      </c>
      <c r="B251" s="30" t="s">
        <v>109</v>
      </c>
      <c r="C251" s="28" t="s">
        <v>20</v>
      </c>
      <c r="D251" s="100" t="n">
        <v>0</v>
      </c>
      <c r="E251" s="60" t="n">
        <v>300</v>
      </c>
      <c r="F251" s="31" t="n">
        <v>330</v>
      </c>
      <c r="G251" s="31" t="n">
        <v>375</v>
      </c>
      <c r="H251" s="32" t="n">
        <f aca="false">ROUND(AVERAGE(E251:G251),2)</f>
        <v>335</v>
      </c>
      <c r="I251" s="31" t="n">
        <f aca="false">PRODUCT(H251*D251)</f>
        <v>0</v>
      </c>
    </row>
    <row r="252" customFormat="false" ht="15" hidden="false" customHeight="false" outlineLevel="0" collapsed="false">
      <c r="A252" s="58" t="s">
        <v>36</v>
      </c>
      <c r="B252" s="30" t="s">
        <v>110</v>
      </c>
      <c r="C252" s="28" t="s">
        <v>20</v>
      </c>
      <c r="D252" s="100" t="n">
        <v>0</v>
      </c>
      <c r="E252" s="60" t="n">
        <v>200</v>
      </c>
      <c r="F252" s="31" t="n">
        <v>220</v>
      </c>
      <c r="G252" s="31" t="n">
        <v>250</v>
      </c>
      <c r="H252" s="32" t="n">
        <f aca="false">ROUND(AVERAGE(E252:G252),2)</f>
        <v>223.33</v>
      </c>
      <c r="I252" s="31" t="n">
        <f aca="false">PRODUCT(H252*D252)</f>
        <v>0</v>
      </c>
    </row>
    <row r="253" customFormat="false" ht="15" hidden="false" customHeight="false" outlineLevel="0" collapsed="false">
      <c r="A253" s="58" t="s">
        <v>38</v>
      </c>
      <c r="B253" s="30" t="s">
        <v>111</v>
      </c>
      <c r="C253" s="28" t="s">
        <v>20</v>
      </c>
      <c r="D253" s="100" t="n">
        <v>0</v>
      </c>
      <c r="E253" s="60" t="n">
        <v>400</v>
      </c>
      <c r="F253" s="31" t="n">
        <v>440</v>
      </c>
      <c r="G253" s="31" t="n">
        <v>500</v>
      </c>
      <c r="H253" s="32" t="n">
        <f aca="false">ROUND(AVERAGE(E253:G253),2)</f>
        <v>446.67</v>
      </c>
      <c r="I253" s="31" t="n">
        <f aca="false">PRODUCT(H253*D253)</f>
        <v>0</v>
      </c>
    </row>
    <row r="254" customFormat="false" ht="15" hidden="false" customHeight="false" outlineLevel="0" collapsed="false">
      <c r="A254" s="58" t="s">
        <v>40</v>
      </c>
      <c r="B254" s="30" t="s">
        <v>105</v>
      </c>
      <c r="C254" s="28" t="s">
        <v>20</v>
      </c>
      <c r="D254" s="100" t="n">
        <v>0</v>
      </c>
      <c r="E254" s="60" t="n">
        <v>130</v>
      </c>
      <c r="F254" s="31" t="n">
        <v>143</v>
      </c>
      <c r="G254" s="31" t="n">
        <v>162.5</v>
      </c>
      <c r="H254" s="32" t="n">
        <f aca="false">ROUND(AVERAGE(E254:G254),2)</f>
        <v>145.17</v>
      </c>
      <c r="I254" s="31" t="n">
        <f aca="false">PRODUCT(H254*D254)</f>
        <v>0</v>
      </c>
    </row>
    <row r="255" customFormat="false" ht="15" hidden="false" customHeight="false" outlineLevel="0" collapsed="false">
      <c r="A255" s="58" t="s">
        <v>42</v>
      </c>
      <c r="B255" s="30" t="s">
        <v>112</v>
      </c>
      <c r="C255" s="28" t="s">
        <v>20</v>
      </c>
      <c r="D255" s="100" t="n">
        <v>0</v>
      </c>
      <c r="E255" s="60" t="n">
        <v>100</v>
      </c>
      <c r="F255" s="31" t="n">
        <v>110</v>
      </c>
      <c r="G255" s="31" t="n">
        <v>125</v>
      </c>
      <c r="H255" s="32" t="n">
        <f aca="false">ROUND(AVERAGE(E255:G255),2)</f>
        <v>111.67</v>
      </c>
      <c r="I255" s="31" t="n">
        <f aca="false">PRODUCT(H255*D255)</f>
        <v>0</v>
      </c>
    </row>
    <row r="256" customFormat="false" ht="15" hidden="false" customHeight="false" outlineLevel="0" collapsed="false">
      <c r="A256" s="58" t="s">
        <v>44</v>
      </c>
      <c r="B256" s="30" t="s">
        <v>113</v>
      </c>
      <c r="C256" s="28" t="s">
        <v>20</v>
      </c>
      <c r="D256" s="100" t="n">
        <v>0</v>
      </c>
      <c r="E256" s="60" t="n">
        <v>300</v>
      </c>
      <c r="F256" s="31" t="n">
        <v>330</v>
      </c>
      <c r="G256" s="31" t="n">
        <v>375</v>
      </c>
      <c r="H256" s="32" t="n">
        <f aca="false">ROUND(AVERAGE(E256:G256),2)</f>
        <v>335</v>
      </c>
      <c r="I256" s="31" t="n">
        <f aca="false">PRODUCT(H256*D256)</f>
        <v>0</v>
      </c>
    </row>
    <row r="257" customFormat="false" ht="15" hidden="false" customHeight="false" outlineLevel="0" collapsed="false">
      <c r="A257" s="58" t="s">
        <v>46</v>
      </c>
      <c r="B257" s="30" t="s">
        <v>100</v>
      </c>
      <c r="C257" s="28" t="s">
        <v>20</v>
      </c>
      <c r="D257" s="100" t="n">
        <v>0</v>
      </c>
      <c r="E257" s="60" t="n">
        <v>60</v>
      </c>
      <c r="F257" s="31" t="n">
        <v>66</v>
      </c>
      <c r="G257" s="31" t="n">
        <v>75</v>
      </c>
      <c r="H257" s="32" t="n">
        <f aca="false">ROUND(AVERAGE(E257:G257),2)</f>
        <v>67</v>
      </c>
      <c r="I257" s="31" t="n">
        <f aca="false">PRODUCT(H257*D257)</f>
        <v>0</v>
      </c>
    </row>
    <row r="258" customFormat="false" ht="15" hidden="false" customHeight="false" outlineLevel="0" collapsed="false">
      <c r="A258" s="58" t="s">
        <v>48</v>
      </c>
      <c r="B258" s="30" t="s">
        <v>63</v>
      </c>
      <c r="C258" s="28" t="s">
        <v>20</v>
      </c>
      <c r="D258" s="100" t="n">
        <v>0</v>
      </c>
      <c r="E258" s="60" t="n">
        <v>200</v>
      </c>
      <c r="F258" s="31" t="n">
        <v>220</v>
      </c>
      <c r="G258" s="31" t="n">
        <v>250</v>
      </c>
      <c r="H258" s="32" t="n">
        <f aca="false">ROUND(AVERAGE(E258:G258),2)</f>
        <v>223.33</v>
      </c>
      <c r="I258" s="31" t="n">
        <f aca="false">PRODUCT(H258*D258)</f>
        <v>0</v>
      </c>
    </row>
    <row r="259" customFormat="false" ht="15" hidden="false" customHeight="false" outlineLevel="0" collapsed="false">
      <c r="A259" s="58" t="s">
        <v>50</v>
      </c>
      <c r="B259" s="30" t="s">
        <v>114</v>
      </c>
      <c r="C259" s="28" t="s">
        <v>20</v>
      </c>
      <c r="D259" s="100" t="n">
        <v>0</v>
      </c>
      <c r="E259" s="60" t="n">
        <v>200</v>
      </c>
      <c r="F259" s="31" t="n">
        <v>220</v>
      </c>
      <c r="G259" s="31" t="n">
        <v>250</v>
      </c>
      <c r="H259" s="32" t="n">
        <f aca="false">ROUND(AVERAGE(E259:G259),2)</f>
        <v>223.33</v>
      </c>
      <c r="I259" s="31" t="n">
        <f aca="false">PRODUCT(H259*D259)</f>
        <v>0</v>
      </c>
    </row>
    <row r="260" customFormat="false" ht="24" hidden="false" customHeight="true" outlineLevel="0" collapsed="false">
      <c r="A260" s="106"/>
      <c r="B260" s="57" t="s">
        <v>117</v>
      </c>
      <c r="C260" s="57"/>
      <c r="D260" s="57"/>
      <c r="E260" s="60"/>
      <c r="F260" s="31"/>
      <c r="G260" s="31"/>
      <c r="H260" s="32"/>
      <c r="I260" s="31"/>
    </row>
    <row r="261" customFormat="false" ht="14.25" hidden="false" customHeight="false" outlineLevel="0" collapsed="false">
      <c r="A261" s="58" t="s">
        <v>18</v>
      </c>
      <c r="B261" s="30" t="s">
        <v>118</v>
      </c>
      <c r="C261" s="28" t="s">
        <v>20</v>
      </c>
      <c r="D261" s="98" t="n">
        <v>0</v>
      </c>
      <c r="E261" s="60" t="n">
        <v>200</v>
      </c>
      <c r="F261" s="31" t="n">
        <v>220</v>
      </c>
      <c r="G261" s="31" t="n">
        <v>250</v>
      </c>
      <c r="H261" s="32" t="n">
        <f aca="false">ROUND(AVERAGE(E261:G261),2)</f>
        <v>223.33</v>
      </c>
      <c r="I261" s="31" t="n">
        <f aca="false">PRODUCT(H261*D261)</f>
        <v>0</v>
      </c>
    </row>
    <row r="262" customFormat="false" ht="14.25" hidden="false" customHeight="false" outlineLevel="0" collapsed="false">
      <c r="A262" s="58" t="s">
        <v>21</v>
      </c>
      <c r="B262" s="30" t="s">
        <v>51</v>
      </c>
      <c r="C262" s="28" t="s">
        <v>20</v>
      </c>
      <c r="D262" s="98" t="n">
        <v>0</v>
      </c>
      <c r="E262" s="60" t="n">
        <v>80</v>
      </c>
      <c r="F262" s="31" t="n">
        <v>88</v>
      </c>
      <c r="G262" s="31" t="n">
        <v>100</v>
      </c>
      <c r="H262" s="32" t="n">
        <f aca="false">ROUND(AVERAGE(E262:G262),2)</f>
        <v>89.33</v>
      </c>
      <c r="I262" s="31" t="n">
        <f aca="false">PRODUCT(H262*D262)</f>
        <v>0</v>
      </c>
    </row>
    <row r="263" customFormat="false" ht="14.25" hidden="false" customHeight="false" outlineLevel="0" collapsed="false">
      <c r="A263" s="58" t="s">
        <v>24</v>
      </c>
      <c r="B263" s="30" t="s">
        <v>19</v>
      </c>
      <c r="C263" s="28" t="s">
        <v>20</v>
      </c>
      <c r="D263" s="98" t="n">
        <v>0</v>
      </c>
      <c r="E263" s="60" t="n">
        <v>80</v>
      </c>
      <c r="F263" s="31" t="n">
        <v>88</v>
      </c>
      <c r="G263" s="31" t="n">
        <v>100</v>
      </c>
      <c r="H263" s="32" t="n">
        <f aca="false">ROUND(AVERAGE(E263:G263),2)</f>
        <v>89.33</v>
      </c>
      <c r="I263" s="31" t="n">
        <f aca="false">PRODUCT(H263*D263)</f>
        <v>0</v>
      </c>
    </row>
    <row r="264" customFormat="false" ht="14.25" hidden="false" customHeight="false" outlineLevel="0" collapsed="false">
      <c r="A264" s="58" t="s">
        <v>26</v>
      </c>
      <c r="B264" s="30" t="s">
        <v>119</v>
      </c>
      <c r="C264" s="28" t="s">
        <v>74</v>
      </c>
      <c r="D264" s="98" t="n">
        <v>0</v>
      </c>
      <c r="E264" s="60" t="n">
        <v>70</v>
      </c>
      <c r="F264" s="31" t="n">
        <v>77</v>
      </c>
      <c r="G264" s="31" t="n">
        <v>87.5</v>
      </c>
      <c r="H264" s="32" t="n">
        <f aca="false">ROUND(AVERAGE(E264:G264),2)</f>
        <v>78.17</v>
      </c>
      <c r="I264" s="31" t="n">
        <f aca="false">PRODUCT(H264*D264)</f>
        <v>0</v>
      </c>
    </row>
    <row r="265" customFormat="false" ht="14.25" hidden="false" customHeight="false" outlineLevel="0" collapsed="false">
      <c r="A265" s="58" t="s">
        <v>28</v>
      </c>
      <c r="B265" s="30" t="s">
        <v>22</v>
      </c>
      <c r="C265" s="28" t="s">
        <v>23</v>
      </c>
      <c r="D265" s="98" t="n">
        <v>0</v>
      </c>
      <c r="E265" s="60" t="n">
        <v>80</v>
      </c>
      <c r="F265" s="31" t="n">
        <v>88</v>
      </c>
      <c r="G265" s="31" t="n">
        <v>100</v>
      </c>
      <c r="H265" s="32" t="n">
        <f aca="false">ROUND(AVERAGE(E265:G265),2)</f>
        <v>89.33</v>
      </c>
      <c r="I265" s="31" t="n">
        <f aca="false">PRODUCT(H265*D265)</f>
        <v>0</v>
      </c>
    </row>
    <row r="266" customFormat="false" ht="14.25" hidden="false" customHeight="false" outlineLevel="0" collapsed="false">
      <c r="A266" s="58" t="s">
        <v>30</v>
      </c>
      <c r="B266" s="30" t="s">
        <v>108</v>
      </c>
      <c r="C266" s="28" t="s">
        <v>20</v>
      </c>
      <c r="D266" s="98" t="n">
        <v>0</v>
      </c>
      <c r="E266" s="60" t="n">
        <v>80</v>
      </c>
      <c r="F266" s="31" t="n">
        <v>88</v>
      </c>
      <c r="G266" s="31" t="n">
        <v>100</v>
      </c>
      <c r="H266" s="32" t="n">
        <f aca="false">ROUND(AVERAGE(E266:G266),2)</f>
        <v>89.33</v>
      </c>
      <c r="I266" s="31" t="n">
        <f aca="false">PRODUCT(H266*D266)</f>
        <v>0</v>
      </c>
    </row>
    <row r="267" customFormat="false" ht="14.25" hidden="false" customHeight="false" outlineLevel="0" collapsed="false">
      <c r="A267" s="58" t="s">
        <v>32</v>
      </c>
      <c r="B267" s="30" t="s">
        <v>116</v>
      </c>
      <c r="C267" s="28" t="s">
        <v>20</v>
      </c>
      <c r="D267" s="98" t="n">
        <v>0</v>
      </c>
      <c r="E267" s="60" t="n">
        <v>500</v>
      </c>
      <c r="F267" s="31" t="n">
        <v>550</v>
      </c>
      <c r="G267" s="31" t="n">
        <v>625</v>
      </c>
      <c r="H267" s="32" t="n">
        <f aca="false">ROUND(AVERAGE(E267:G267),2)</f>
        <v>558.33</v>
      </c>
      <c r="I267" s="31" t="n">
        <f aca="false">PRODUCT(H267*D267)</f>
        <v>0</v>
      </c>
    </row>
    <row r="268" customFormat="false" ht="14.25" hidden="false" customHeight="false" outlineLevel="0" collapsed="false">
      <c r="A268" s="58" t="s">
        <v>34</v>
      </c>
      <c r="B268" s="30" t="s">
        <v>29</v>
      </c>
      <c r="C268" s="28" t="s">
        <v>20</v>
      </c>
      <c r="D268" s="98" t="n">
        <v>0</v>
      </c>
      <c r="E268" s="60" t="n">
        <v>200</v>
      </c>
      <c r="F268" s="31" t="n">
        <v>220</v>
      </c>
      <c r="G268" s="31" t="n">
        <v>250</v>
      </c>
      <c r="H268" s="32" t="n">
        <f aca="false">ROUND(AVERAGE(E268:G268),2)</f>
        <v>223.33</v>
      </c>
      <c r="I268" s="31" t="n">
        <f aca="false">PRODUCT(H268*D268)</f>
        <v>0</v>
      </c>
    </row>
    <row r="269" customFormat="false" ht="14.25" hidden="false" customHeight="false" outlineLevel="0" collapsed="false">
      <c r="A269" s="58" t="s">
        <v>36</v>
      </c>
      <c r="B269" s="30" t="s">
        <v>103</v>
      </c>
      <c r="C269" s="28" t="s">
        <v>20</v>
      </c>
      <c r="D269" s="98" t="n">
        <v>0</v>
      </c>
      <c r="E269" s="60" t="n">
        <v>500</v>
      </c>
      <c r="F269" s="31" t="n">
        <v>550</v>
      </c>
      <c r="G269" s="31" t="n">
        <v>625</v>
      </c>
      <c r="H269" s="32" t="n">
        <f aca="false">ROUND(AVERAGE(E269:G269),2)</f>
        <v>558.33</v>
      </c>
      <c r="I269" s="31" t="n">
        <f aca="false">PRODUCT(H269*D269)</f>
        <v>0</v>
      </c>
    </row>
    <row r="270" customFormat="false" ht="14.25" hidden="false" customHeight="false" outlineLevel="0" collapsed="false">
      <c r="A270" s="58" t="s">
        <v>38</v>
      </c>
      <c r="B270" s="30" t="s">
        <v>109</v>
      </c>
      <c r="C270" s="28" t="s">
        <v>20</v>
      </c>
      <c r="D270" s="98" t="n">
        <v>0</v>
      </c>
      <c r="E270" s="60" t="n">
        <v>150</v>
      </c>
      <c r="F270" s="31" t="n">
        <v>165</v>
      </c>
      <c r="G270" s="31" t="n">
        <v>187.5</v>
      </c>
      <c r="H270" s="32" t="n">
        <f aca="false">ROUND(AVERAGE(E270:G270),2)</f>
        <v>167.5</v>
      </c>
      <c r="I270" s="31" t="n">
        <f aca="false">PRODUCT(H270*D270)</f>
        <v>0</v>
      </c>
    </row>
    <row r="271" customFormat="false" ht="14.25" hidden="false" customHeight="false" outlineLevel="0" collapsed="false">
      <c r="A271" s="58" t="s">
        <v>40</v>
      </c>
      <c r="B271" s="30" t="s">
        <v>110</v>
      </c>
      <c r="C271" s="28" t="s">
        <v>20</v>
      </c>
      <c r="D271" s="98" t="n">
        <v>0</v>
      </c>
      <c r="E271" s="60" t="n">
        <v>200</v>
      </c>
      <c r="F271" s="31" t="n">
        <v>220</v>
      </c>
      <c r="G271" s="31" t="n">
        <v>250</v>
      </c>
      <c r="H271" s="32" t="n">
        <f aca="false">ROUND(AVERAGE(E271:G271),2)</f>
        <v>223.33</v>
      </c>
      <c r="I271" s="31" t="n">
        <f aca="false">PRODUCT(H271*D271)</f>
        <v>0</v>
      </c>
    </row>
    <row r="272" customFormat="false" ht="14.25" hidden="false" customHeight="false" outlineLevel="0" collapsed="false">
      <c r="A272" s="58" t="s">
        <v>42</v>
      </c>
      <c r="B272" s="30" t="s">
        <v>111</v>
      </c>
      <c r="C272" s="28" t="s">
        <v>20</v>
      </c>
      <c r="D272" s="98" t="n">
        <v>0</v>
      </c>
      <c r="E272" s="60" t="n">
        <v>200</v>
      </c>
      <c r="F272" s="31" t="n">
        <v>220</v>
      </c>
      <c r="G272" s="31" t="n">
        <v>250</v>
      </c>
      <c r="H272" s="32" t="n">
        <f aca="false">ROUND(AVERAGE(E272:G272),2)</f>
        <v>223.33</v>
      </c>
      <c r="I272" s="31" t="n">
        <f aca="false">PRODUCT(H272*D272)</f>
        <v>0</v>
      </c>
    </row>
    <row r="273" customFormat="false" ht="14.25" hidden="false" customHeight="false" outlineLevel="0" collapsed="false">
      <c r="A273" s="58" t="s">
        <v>44</v>
      </c>
      <c r="B273" s="30" t="s">
        <v>105</v>
      </c>
      <c r="C273" s="28" t="s">
        <v>20</v>
      </c>
      <c r="D273" s="98" t="n">
        <v>0</v>
      </c>
      <c r="E273" s="60" t="n">
        <v>130</v>
      </c>
      <c r="F273" s="31" t="n">
        <v>143</v>
      </c>
      <c r="G273" s="31" t="n">
        <v>162.5</v>
      </c>
      <c r="H273" s="32" t="n">
        <f aca="false">ROUND(AVERAGE(E273:G273),2)</f>
        <v>145.17</v>
      </c>
      <c r="I273" s="31" t="n">
        <f aca="false">PRODUCT(H273*D273)</f>
        <v>0</v>
      </c>
    </row>
    <row r="274" customFormat="false" ht="14.25" hidden="false" customHeight="false" outlineLevel="0" collapsed="false">
      <c r="A274" s="58" t="s">
        <v>46</v>
      </c>
      <c r="B274" s="30" t="s">
        <v>112</v>
      </c>
      <c r="C274" s="28" t="s">
        <v>20</v>
      </c>
      <c r="D274" s="98" t="n">
        <v>0</v>
      </c>
      <c r="E274" s="60" t="n">
        <v>300</v>
      </c>
      <c r="F274" s="31" t="n">
        <v>330</v>
      </c>
      <c r="G274" s="31" t="n">
        <v>375</v>
      </c>
      <c r="H274" s="32" t="n">
        <f aca="false">ROUND(AVERAGE(E274:G274),2)</f>
        <v>335</v>
      </c>
      <c r="I274" s="31" t="n">
        <f aca="false">PRODUCT(H274*D274)</f>
        <v>0</v>
      </c>
    </row>
    <row r="275" customFormat="false" ht="14.25" hidden="false" customHeight="false" outlineLevel="0" collapsed="false">
      <c r="A275" s="58" t="s">
        <v>48</v>
      </c>
      <c r="B275" s="30" t="s">
        <v>113</v>
      </c>
      <c r="C275" s="28" t="s">
        <v>20</v>
      </c>
      <c r="D275" s="98" t="n">
        <v>0</v>
      </c>
      <c r="E275" s="60" t="n">
        <v>400</v>
      </c>
      <c r="F275" s="31" t="n">
        <v>440</v>
      </c>
      <c r="G275" s="31" t="n">
        <v>500</v>
      </c>
      <c r="H275" s="32" t="n">
        <f aca="false">ROUND(AVERAGE(E275:G275),2)</f>
        <v>446.67</v>
      </c>
      <c r="I275" s="31" t="n">
        <f aca="false">PRODUCT(H275*D275)</f>
        <v>0</v>
      </c>
    </row>
    <row r="276" customFormat="false" ht="14.25" hidden="false" customHeight="false" outlineLevel="0" collapsed="false">
      <c r="A276" s="58" t="s">
        <v>50</v>
      </c>
      <c r="B276" s="30" t="s">
        <v>100</v>
      </c>
      <c r="C276" s="28" t="s">
        <v>20</v>
      </c>
      <c r="D276" s="98" t="n">
        <v>0</v>
      </c>
      <c r="E276" s="60" t="n">
        <v>80</v>
      </c>
      <c r="F276" s="31" t="n">
        <v>88</v>
      </c>
      <c r="G276" s="31" t="n">
        <v>100</v>
      </c>
      <c r="H276" s="32" t="n">
        <f aca="false">ROUND(AVERAGE(E276:G276),2)</f>
        <v>89.33</v>
      </c>
      <c r="I276" s="31" t="n">
        <f aca="false">PRODUCT(H276*D276)</f>
        <v>0</v>
      </c>
    </row>
    <row r="277" customFormat="false" ht="14.25" hidden="false" customHeight="false" outlineLevel="0" collapsed="false">
      <c r="A277" s="58" t="s">
        <v>52</v>
      </c>
      <c r="B277" s="30" t="s">
        <v>63</v>
      </c>
      <c r="C277" s="28" t="s">
        <v>20</v>
      </c>
      <c r="D277" s="98" t="n">
        <v>0</v>
      </c>
      <c r="E277" s="60" t="n">
        <v>200</v>
      </c>
      <c r="F277" s="31" t="n">
        <v>220</v>
      </c>
      <c r="G277" s="31" t="n">
        <v>250</v>
      </c>
      <c r="H277" s="32" t="n">
        <f aca="false">ROUND(AVERAGE(E277:G277),2)</f>
        <v>223.33</v>
      </c>
      <c r="I277" s="31" t="n">
        <f aca="false">PRODUCT(H277*D277)</f>
        <v>0</v>
      </c>
    </row>
    <row r="278" customFormat="false" ht="14.25" hidden="false" customHeight="false" outlineLevel="0" collapsed="false">
      <c r="A278" s="58" t="s">
        <v>54</v>
      </c>
      <c r="B278" s="30" t="s">
        <v>114</v>
      </c>
      <c r="C278" s="28" t="s">
        <v>20</v>
      </c>
      <c r="D278" s="98" t="n">
        <v>0</v>
      </c>
      <c r="E278" s="60" t="n">
        <v>200</v>
      </c>
      <c r="F278" s="31" t="n">
        <v>220</v>
      </c>
      <c r="G278" s="31" t="n">
        <v>250</v>
      </c>
      <c r="H278" s="32" t="n">
        <f aca="false">ROUND(AVERAGE(E278:G278),2)</f>
        <v>223.33</v>
      </c>
      <c r="I278" s="31" t="n">
        <f aca="false">PRODUCT(H278*D278)</f>
        <v>0</v>
      </c>
    </row>
    <row r="279" customFormat="false" ht="24" hidden="false" customHeight="true" outlineLevel="0" collapsed="false">
      <c r="A279" s="106"/>
      <c r="B279" s="57" t="s">
        <v>120</v>
      </c>
      <c r="C279" s="57"/>
      <c r="D279" s="57"/>
      <c r="E279" s="60"/>
      <c r="F279" s="31"/>
      <c r="G279" s="31"/>
      <c r="H279" s="32"/>
      <c r="I279" s="31"/>
    </row>
    <row r="280" customFormat="false" ht="14.25" hidden="false" customHeight="false" outlineLevel="0" collapsed="false">
      <c r="A280" s="58" t="s">
        <v>18</v>
      </c>
      <c r="B280" s="30" t="s">
        <v>118</v>
      </c>
      <c r="C280" s="28" t="s">
        <v>20</v>
      </c>
      <c r="D280" s="98" t="n">
        <v>0</v>
      </c>
      <c r="E280" s="60" t="n">
        <v>200</v>
      </c>
      <c r="F280" s="31" t="n">
        <v>220</v>
      </c>
      <c r="G280" s="31" t="n">
        <v>250</v>
      </c>
      <c r="H280" s="32" t="n">
        <f aca="false">ROUND(AVERAGE(E280:G280),2)</f>
        <v>223.33</v>
      </c>
      <c r="I280" s="31" t="n">
        <f aca="false">PRODUCT(H280*D280)</f>
        <v>0</v>
      </c>
    </row>
    <row r="281" customFormat="false" ht="14.25" hidden="false" customHeight="false" outlineLevel="0" collapsed="false">
      <c r="A281" s="58" t="s">
        <v>21</v>
      </c>
      <c r="B281" s="30" t="s">
        <v>51</v>
      </c>
      <c r="C281" s="28" t="s">
        <v>20</v>
      </c>
      <c r="D281" s="98" t="n">
        <v>0</v>
      </c>
      <c r="E281" s="60" t="n">
        <v>100</v>
      </c>
      <c r="F281" s="31" t="n">
        <v>110</v>
      </c>
      <c r="G281" s="31" t="n">
        <v>125</v>
      </c>
      <c r="H281" s="32" t="n">
        <f aca="false">ROUND(AVERAGE(E281:G281),2)</f>
        <v>111.67</v>
      </c>
      <c r="I281" s="31" t="n">
        <f aca="false">PRODUCT(H281*D281)</f>
        <v>0</v>
      </c>
    </row>
    <row r="282" customFormat="false" ht="14.25" hidden="false" customHeight="false" outlineLevel="0" collapsed="false">
      <c r="A282" s="58" t="s">
        <v>24</v>
      </c>
      <c r="B282" s="30" t="s">
        <v>19</v>
      </c>
      <c r="C282" s="28" t="s">
        <v>20</v>
      </c>
      <c r="D282" s="98" t="n">
        <v>0</v>
      </c>
      <c r="E282" s="60" t="n">
        <v>30</v>
      </c>
      <c r="F282" s="31" t="n">
        <v>33</v>
      </c>
      <c r="G282" s="31" t="n">
        <v>37.5</v>
      </c>
      <c r="H282" s="32" t="n">
        <f aca="false">ROUND(AVERAGE(E282:G282),2)</f>
        <v>33.5</v>
      </c>
      <c r="I282" s="31" t="n">
        <f aca="false">PRODUCT(H282*D282)</f>
        <v>0</v>
      </c>
    </row>
    <row r="283" customFormat="false" ht="14.25" hidden="false" customHeight="false" outlineLevel="0" collapsed="false">
      <c r="A283" s="58" t="s">
        <v>26</v>
      </c>
      <c r="B283" s="30" t="s">
        <v>119</v>
      </c>
      <c r="C283" s="28" t="s">
        <v>20</v>
      </c>
      <c r="D283" s="98" t="n">
        <v>0</v>
      </c>
      <c r="E283" s="60" t="n">
        <v>80</v>
      </c>
      <c r="F283" s="31" t="n">
        <v>88</v>
      </c>
      <c r="G283" s="31" t="n">
        <v>100</v>
      </c>
      <c r="H283" s="32" t="n">
        <f aca="false">ROUND(AVERAGE(E283:G283),2)</f>
        <v>89.33</v>
      </c>
      <c r="I283" s="31" t="n">
        <f aca="false">PRODUCT(H283*D283)</f>
        <v>0</v>
      </c>
    </row>
    <row r="284" customFormat="false" ht="14.25" hidden="false" customHeight="false" outlineLevel="0" collapsed="false">
      <c r="A284" s="58" t="s">
        <v>28</v>
      </c>
      <c r="B284" s="30" t="s">
        <v>22</v>
      </c>
      <c r="C284" s="28" t="s">
        <v>23</v>
      </c>
      <c r="D284" s="98" t="n">
        <v>0</v>
      </c>
      <c r="E284" s="60" t="n">
        <v>90</v>
      </c>
      <c r="F284" s="31" t="n">
        <v>99</v>
      </c>
      <c r="G284" s="31" t="n">
        <v>112.5</v>
      </c>
      <c r="H284" s="32" t="n">
        <f aca="false">ROUND(AVERAGE(E284:G284),2)</f>
        <v>100.5</v>
      </c>
      <c r="I284" s="31" t="n">
        <f aca="false">PRODUCT(H284*D284)</f>
        <v>0</v>
      </c>
    </row>
    <row r="285" customFormat="false" ht="14.25" hidden="false" customHeight="false" outlineLevel="0" collapsed="false">
      <c r="A285" s="58" t="s">
        <v>30</v>
      </c>
      <c r="B285" s="30" t="s">
        <v>108</v>
      </c>
      <c r="C285" s="28" t="s">
        <v>20</v>
      </c>
      <c r="D285" s="98" t="n">
        <v>0</v>
      </c>
      <c r="E285" s="60" t="n">
        <v>500</v>
      </c>
      <c r="F285" s="31" t="n">
        <v>550</v>
      </c>
      <c r="G285" s="31" t="n">
        <v>625</v>
      </c>
      <c r="H285" s="32" t="n">
        <f aca="false">ROUND(AVERAGE(E285:G285),2)</f>
        <v>558.33</v>
      </c>
      <c r="I285" s="31" t="n">
        <f aca="false">PRODUCT(H285*D285)</f>
        <v>0</v>
      </c>
    </row>
    <row r="286" customFormat="false" ht="14.25" hidden="false" customHeight="false" outlineLevel="0" collapsed="false">
      <c r="A286" s="58" t="s">
        <v>32</v>
      </c>
      <c r="B286" s="30" t="s">
        <v>116</v>
      </c>
      <c r="C286" s="28" t="s">
        <v>20</v>
      </c>
      <c r="D286" s="98" t="n">
        <v>0</v>
      </c>
      <c r="E286" s="60" t="n">
        <v>200</v>
      </c>
      <c r="F286" s="31" t="n">
        <v>220</v>
      </c>
      <c r="G286" s="31" t="n">
        <v>250</v>
      </c>
      <c r="H286" s="32" t="n">
        <f aca="false">ROUND(AVERAGE(E286:G286),2)</f>
        <v>223.33</v>
      </c>
      <c r="I286" s="31" t="n">
        <f aca="false">PRODUCT(H286*D286)</f>
        <v>0</v>
      </c>
    </row>
    <row r="287" customFormat="false" ht="14.25" hidden="false" customHeight="false" outlineLevel="0" collapsed="false">
      <c r="A287" s="58" t="s">
        <v>34</v>
      </c>
      <c r="B287" s="30" t="s">
        <v>29</v>
      </c>
      <c r="C287" s="28" t="s">
        <v>20</v>
      </c>
      <c r="D287" s="98" t="n">
        <v>0</v>
      </c>
      <c r="E287" s="60" t="n">
        <v>200</v>
      </c>
      <c r="F287" s="31" t="n">
        <v>220</v>
      </c>
      <c r="G287" s="31" t="n">
        <v>250</v>
      </c>
      <c r="H287" s="32" t="n">
        <f aca="false">ROUND(AVERAGE(E287:G287),2)</f>
        <v>223.33</v>
      </c>
      <c r="I287" s="31" t="n">
        <f aca="false">PRODUCT(H287*D287)</f>
        <v>0</v>
      </c>
    </row>
    <row r="288" customFormat="false" ht="14.25" hidden="false" customHeight="false" outlineLevel="0" collapsed="false">
      <c r="A288" s="58" t="s">
        <v>36</v>
      </c>
      <c r="B288" s="30" t="s">
        <v>103</v>
      </c>
      <c r="C288" s="28" t="s">
        <v>20</v>
      </c>
      <c r="D288" s="98" t="n">
        <v>0</v>
      </c>
      <c r="E288" s="60" t="n">
        <v>350</v>
      </c>
      <c r="F288" s="31" t="n">
        <v>385</v>
      </c>
      <c r="G288" s="31" t="n">
        <v>437.5</v>
      </c>
      <c r="H288" s="32" t="n">
        <f aca="false">ROUND(AVERAGE(E288:G288),2)</f>
        <v>390.83</v>
      </c>
      <c r="I288" s="31" t="n">
        <f aca="false">PRODUCT(H288*D288)</f>
        <v>0</v>
      </c>
    </row>
    <row r="289" customFormat="false" ht="14.25" hidden="false" customHeight="false" outlineLevel="0" collapsed="false">
      <c r="A289" s="58" t="s">
        <v>38</v>
      </c>
      <c r="B289" s="30" t="s">
        <v>109</v>
      </c>
      <c r="C289" s="28" t="s">
        <v>20</v>
      </c>
      <c r="D289" s="98" t="n">
        <v>0</v>
      </c>
      <c r="E289" s="60" t="n">
        <v>180</v>
      </c>
      <c r="F289" s="31" t="n">
        <v>198</v>
      </c>
      <c r="G289" s="31" t="n">
        <v>225</v>
      </c>
      <c r="H289" s="32" t="n">
        <f aca="false">ROUND(AVERAGE(E289:G289),2)</f>
        <v>201</v>
      </c>
      <c r="I289" s="31" t="n">
        <f aca="false">PRODUCT(H289*D289)</f>
        <v>0</v>
      </c>
    </row>
    <row r="290" customFormat="false" ht="14.25" hidden="false" customHeight="false" outlineLevel="0" collapsed="false">
      <c r="A290" s="58" t="s">
        <v>40</v>
      </c>
      <c r="B290" s="30" t="s">
        <v>110</v>
      </c>
      <c r="C290" s="28" t="s">
        <v>20</v>
      </c>
      <c r="D290" s="98" t="n">
        <v>0</v>
      </c>
      <c r="E290" s="60" t="n">
        <v>200</v>
      </c>
      <c r="F290" s="31" t="n">
        <v>220</v>
      </c>
      <c r="G290" s="31" t="n">
        <v>250</v>
      </c>
      <c r="H290" s="32" t="n">
        <f aca="false">ROUND(AVERAGE(E290:G290),2)</f>
        <v>223.33</v>
      </c>
      <c r="I290" s="31" t="n">
        <f aca="false">PRODUCT(H290*D290)</f>
        <v>0</v>
      </c>
    </row>
    <row r="291" customFormat="false" ht="14.25" hidden="false" customHeight="false" outlineLevel="0" collapsed="false">
      <c r="A291" s="58" t="s">
        <v>42</v>
      </c>
      <c r="B291" s="30" t="s">
        <v>111</v>
      </c>
      <c r="C291" s="28" t="s">
        <v>20</v>
      </c>
      <c r="D291" s="98" t="n">
        <v>0</v>
      </c>
      <c r="E291" s="60" t="n">
        <v>180</v>
      </c>
      <c r="F291" s="31" t="n">
        <v>198</v>
      </c>
      <c r="G291" s="31" t="n">
        <v>225</v>
      </c>
      <c r="H291" s="32" t="n">
        <f aca="false">ROUND(AVERAGE(E291:G291),2)</f>
        <v>201</v>
      </c>
      <c r="I291" s="31" t="n">
        <f aca="false">PRODUCT(H291*D291)</f>
        <v>0</v>
      </c>
    </row>
    <row r="292" customFormat="false" ht="14.25" hidden="false" customHeight="false" outlineLevel="0" collapsed="false">
      <c r="A292" s="58" t="s">
        <v>44</v>
      </c>
      <c r="B292" s="30" t="s">
        <v>105</v>
      </c>
      <c r="C292" s="28" t="s">
        <v>20</v>
      </c>
      <c r="D292" s="98" t="n">
        <v>0</v>
      </c>
      <c r="E292" s="60" t="n">
        <v>90</v>
      </c>
      <c r="F292" s="31" t="n">
        <v>99</v>
      </c>
      <c r="G292" s="31" t="n">
        <v>112.5</v>
      </c>
      <c r="H292" s="32" t="n">
        <f aca="false">ROUND(AVERAGE(E292:G292),2)</f>
        <v>100.5</v>
      </c>
      <c r="I292" s="31" t="n">
        <f aca="false">PRODUCT(H292*D292)</f>
        <v>0</v>
      </c>
    </row>
    <row r="293" customFormat="false" ht="14.25" hidden="false" customHeight="false" outlineLevel="0" collapsed="false">
      <c r="A293" s="58" t="s">
        <v>46</v>
      </c>
      <c r="B293" s="30" t="s">
        <v>112</v>
      </c>
      <c r="C293" s="28" t="s">
        <v>20</v>
      </c>
      <c r="D293" s="98" t="n">
        <v>0</v>
      </c>
      <c r="E293" s="60" t="n">
        <v>160</v>
      </c>
      <c r="F293" s="31" t="n">
        <v>176</v>
      </c>
      <c r="G293" s="31" t="n">
        <v>200</v>
      </c>
      <c r="H293" s="32" t="n">
        <f aca="false">ROUND(AVERAGE(E293:G293),2)</f>
        <v>178.67</v>
      </c>
      <c r="I293" s="31" t="n">
        <f aca="false">PRODUCT(H293*D293)</f>
        <v>0</v>
      </c>
    </row>
    <row r="294" customFormat="false" ht="14.25" hidden="false" customHeight="false" outlineLevel="0" collapsed="false">
      <c r="A294" s="58" t="s">
        <v>48</v>
      </c>
      <c r="B294" s="30" t="s">
        <v>113</v>
      </c>
      <c r="C294" s="28" t="s">
        <v>20</v>
      </c>
      <c r="D294" s="98" t="n">
        <v>0</v>
      </c>
      <c r="E294" s="60" t="n">
        <v>255</v>
      </c>
      <c r="F294" s="31" t="n">
        <v>280.5</v>
      </c>
      <c r="G294" s="31" t="n">
        <v>318.75</v>
      </c>
      <c r="H294" s="32" t="n">
        <f aca="false">ROUND(AVERAGE(E294:G294),2)</f>
        <v>284.75</v>
      </c>
      <c r="I294" s="31" t="n">
        <f aca="false">PRODUCT(H294*D294)</f>
        <v>0</v>
      </c>
    </row>
    <row r="295" customFormat="false" ht="14.25" hidden="false" customHeight="false" outlineLevel="0" collapsed="false">
      <c r="A295" s="58" t="s">
        <v>50</v>
      </c>
      <c r="B295" s="30" t="s">
        <v>100</v>
      </c>
      <c r="C295" s="28" t="s">
        <v>20</v>
      </c>
      <c r="D295" s="98" t="n">
        <v>0</v>
      </c>
      <c r="E295" s="60" t="n">
        <v>55</v>
      </c>
      <c r="F295" s="31" t="n">
        <v>60.5</v>
      </c>
      <c r="G295" s="31" t="n">
        <v>68.75</v>
      </c>
      <c r="H295" s="32" t="n">
        <f aca="false">ROUND(AVERAGE(E295:G295),2)</f>
        <v>61.42</v>
      </c>
      <c r="I295" s="31" t="n">
        <f aca="false">PRODUCT(H295*D295)</f>
        <v>0</v>
      </c>
    </row>
    <row r="296" customFormat="false" ht="14.25" hidden="false" customHeight="false" outlineLevel="0" collapsed="false">
      <c r="A296" s="58" t="s">
        <v>52</v>
      </c>
      <c r="B296" s="30" t="s">
        <v>63</v>
      </c>
      <c r="C296" s="28" t="s">
        <v>20</v>
      </c>
      <c r="D296" s="98" t="n">
        <v>0</v>
      </c>
      <c r="E296" s="60" t="n">
        <v>200</v>
      </c>
      <c r="F296" s="31" t="n">
        <v>220</v>
      </c>
      <c r="G296" s="31" t="n">
        <v>250</v>
      </c>
      <c r="H296" s="32" t="n">
        <f aca="false">ROUND(AVERAGE(E296:G296),2)</f>
        <v>223.33</v>
      </c>
      <c r="I296" s="31" t="n">
        <f aca="false">PRODUCT(H296*D296)</f>
        <v>0</v>
      </c>
    </row>
    <row r="297" customFormat="false" ht="23.25" hidden="false" customHeight="true" outlineLevel="0" collapsed="false">
      <c r="A297" s="106"/>
      <c r="B297" s="57" t="s">
        <v>121</v>
      </c>
      <c r="C297" s="57"/>
      <c r="D297" s="57"/>
      <c r="E297" s="60"/>
      <c r="F297" s="31"/>
      <c r="G297" s="31"/>
      <c r="H297" s="32"/>
      <c r="I297" s="31"/>
    </row>
    <row r="298" customFormat="false" ht="14.25" hidden="false" customHeight="false" outlineLevel="0" collapsed="false">
      <c r="A298" s="58" t="s">
        <v>18</v>
      </c>
      <c r="B298" s="30" t="s">
        <v>118</v>
      </c>
      <c r="C298" s="28" t="s">
        <v>20</v>
      </c>
      <c r="D298" s="98" t="n">
        <v>0</v>
      </c>
      <c r="E298" s="60" t="n">
        <v>250</v>
      </c>
      <c r="F298" s="31" t="n">
        <v>275</v>
      </c>
      <c r="G298" s="31" t="n">
        <v>312.5</v>
      </c>
      <c r="H298" s="32" t="n">
        <f aca="false">ROUND(AVERAGE(E298:G298),2)</f>
        <v>279.17</v>
      </c>
      <c r="I298" s="31" t="n">
        <f aca="false">PRODUCT(H298*D298)</f>
        <v>0</v>
      </c>
    </row>
    <row r="299" customFormat="false" ht="14.25" hidden="false" customHeight="false" outlineLevel="0" collapsed="false">
      <c r="A299" s="58" t="s">
        <v>21</v>
      </c>
      <c r="B299" s="30" t="s">
        <v>51</v>
      </c>
      <c r="C299" s="28" t="s">
        <v>20</v>
      </c>
      <c r="D299" s="98" t="n">
        <v>0</v>
      </c>
      <c r="E299" s="60" t="n">
        <v>150</v>
      </c>
      <c r="F299" s="31" t="n">
        <v>165</v>
      </c>
      <c r="G299" s="31" t="n">
        <v>187.5</v>
      </c>
      <c r="H299" s="32" t="n">
        <f aca="false">ROUND(AVERAGE(E299:G299),2)</f>
        <v>167.5</v>
      </c>
      <c r="I299" s="31" t="n">
        <f aca="false">PRODUCT(H299*D299)</f>
        <v>0</v>
      </c>
    </row>
    <row r="300" customFormat="false" ht="14.25" hidden="false" customHeight="false" outlineLevel="0" collapsed="false">
      <c r="A300" s="58" t="s">
        <v>24</v>
      </c>
      <c r="B300" s="30" t="s">
        <v>19</v>
      </c>
      <c r="C300" s="28" t="s">
        <v>20</v>
      </c>
      <c r="D300" s="98" t="n">
        <v>0</v>
      </c>
      <c r="E300" s="60" t="n">
        <v>30</v>
      </c>
      <c r="F300" s="31" t="n">
        <v>33</v>
      </c>
      <c r="G300" s="31" t="n">
        <v>37.5</v>
      </c>
      <c r="H300" s="32" t="n">
        <f aca="false">ROUND(AVERAGE(E300:G300),2)</f>
        <v>33.5</v>
      </c>
      <c r="I300" s="31" t="n">
        <f aca="false">PRODUCT(H300*D300)</f>
        <v>0</v>
      </c>
    </row>
    <row r="301" customFormat="false" ht="14.25" hidden="false" customHeight="false" outlineLevel="0" collapsed="false">
      <c r="A301" s="58" t="s">
        <v>26</v>
      </c>
      <c r="B301" s="30" t="s">
        <v>119</v>
      </c>
      <c r="C301" s="28" t="s">
        <v>20</v>
      </c>
      <c r="D301" s="98" t="n">
        <v>0</v>
      </c>
      <c r="E301" s="60" t="n">
        <v>90</v>
      </c>
      <c r="F301" s="31" t="n">
        <v>99</v>
      </c>
      <c r="G301" s="31" t="n">
        <v>112.5</v>
      </c>
      <c r="H301" s="32" t="n">
        <f aca="false">ROUND(AVERAGE(E301:G301),2)</f>
        <v>100.5</v>
      </c>
      <c r="I301" s="31" t="n">
        <f aca="false">PRODUCT(H301*D301)</f>
        <v>0</v>
      </c>
    </row>
    <row r="302" customFormat="false" ht="14.25" hidden="false" customHeight="false" outlineLevel="0" collapsed="false">
      <c r="A302" s="58" t="s">
        <v>28</v>
      </c>
      <c r="B302" s="30" t="s">
        <v>22</v>
      </c>
      <c r="C302" s="28" t="s">
        <v>23</v>
      </c>
      <c r="D302" s="98" t="n">
        <v>0</v>
      </c>
      <c r="E302" s="60" t="n">
        <v>80</v>
      </c>
      <c r="F302" s="31" t="n">
        <v>88</v>
      </c>
      <c r="G302" s="31" t="n">
        <v>100</v>
      </c>
      <c r="H302" s="32" t="n">
        <f aca="false">ROUND(AVERAGE(E302:G302),2)</f>
        <v>89.33</v>
      </c>
      <c r="I302" s="31" t="n">
        <f aca="false">PRODUCT(H302*D302)</f>
        <v>0</v>
      </c>
    </row>
    <row r="303" customFormat="false" ht="24" hidden="false" customHeight="true" outlineLevel="0" collapsed="false">
      <c r="A303" s="106"/>
      <c r="B303" s="57" t="s">
        <v>122</v>
      </c>
      <c r="C303" s="57"/>
      <c r="D303" s="57"/>
      <c r="E303" s="60"/>
      <c r="F303" s="31"/>
      <c r="G303" s="31"/>
      <c r="H303" s="32"/>
      <c r="I303" s="31"/>
    </row>
    <row r="304" customFormat="false" ht="14.25" hidden="false" customHeight="false" outlineLevel="0" collapsed="false">
      <c r="A304" s="58" t="s">
        <v>18</v>
      </c>
      <c r="B304" s="30" t="s">
        <v>123</v>
      </c>
      <c r="C304" s="28" t="s">
        <v>20</v>
      </c>
      <c r="D304" s="98" t="n">
        <v>0</v>
      </c>
      <c r="E304" s="60" t="n">
        <v>300</v>
      </c>
      <c r="F304" s="31" t="n">
        <v>330</v>
      </c>
      <c r="G304" s="31" t="n">
        <v>375</v>
      </c>
      <c r="H304" s="32" t="n">
        <f aca="false">ROUND(AVERAGE(E304:G304),2)</f>
        <v>335</v>
      </c>
      <c r="I304" s="31" t="n">
        <f aca="false">PRODUCT(H304*D304)</f>
        <v>0</v>
      </c>
    </row>
    <row r="305" customFormat="false" ht="14.25" hidden="false" customHeight="false" outlineLevel="0" collapsed="false">
      <c r="A305" s="58" t="s">
        <v>21</v>
      </c>
      <c r="B305" s="30" t="s">
        <v>124</v>
      </c>
      <c r="C305" s="28" t="s">
        <v>20</v>
      </c>
      <c r="D305" s="98" t="n">
        <v>0</v>
      </c>
      <c r="E305" s="60" t="n">
        <v>350</v>
      </c>
      <c r="F305" s="31" t="n">
        <v>385</v>
      </c>
      <c r="G305" s="31" t="n">
        <v>437.5</v>
      </c>
      <c r="H305" s="32" t="n">
        <f aca="false">ROUND(AVERAGE(E305:G305),2)</f>
        <v>390.83</v>
      </c>
      <c r="I305" s="31" t="n">
        <f aca="false">PRODUCT(H305*D305)</f>
        <v>0</v>
      </c>
    </row>
    <row r="306" customFormat="false" ht="14.25" hidden="false" customHeight="false" outlineLevel="0" collapsed="false">
      <c r="A306" s="58" t="s">
        <v>24</v>
      </c>
      <c r="B306" s="30" t="s">
        <v>22</v>
      </c>
      <c r="C306" s="28" t="s">
        <v>23</v>
      </c>
      <c r="D306" s="98" t="n">
        <v>0</v>
      </c>
      <c r="E306" s="60" t="n">
        <v>90</v>
      </c>
      <c r="F306" s="31" t="n">
        <v>99</v>
      </c>
      <c r="G306" s="31" t="n">
        <v>112.5</v>
      </c>
      <c r="H306" s="32" t="n">
        <f aca="false">ROUND(AVERAGE(E306:G306),2)</f>
        <v>100.5</v>
      </c>
      <c r="I306" s="31" t="n">
        <f aca="false">PRODUCT(H306*D306)</f>
        <v>0</v>
      </c>
    </row>
    <row r="307" customFormat="false" ht="14.25" hidden="false" customHeight="false" outlineLevel="0" collapsed="false">
      <c r="A307" s="58" t="s">
        <v>26</v>
      </c>
      <c r="B307" s="30" t="s">
        <v>96</v>
      </c>
      <c r="C307" s="28" t="s">
        <v>20</v>
      </c>
      <c r="D307" s="98" t="n">
        <v>0</v>
      </c>
      <c r="E307" s="60" t="n">
        <v>4000</v>
      </c>
      <c r="F307" s="31" t="n">
        <v>4400</v>
      </c>
      <c r="G307" s="31" t="n">
        <v>5000</v>
      </c>
      <c r="H307" s="32" t="n">
        <f aca="false">ROUND(AVERAGE(E307:G307),2)</f>
        <v>4466.67</v>
      </c>
      <c r="I307" s="31" t="n">
        <f aca="false">PRODUCT(H307*D307)</f>
        <v>0</v>
      </c>
    </row>
    <row r="308" customFormat="false" ht="14.25" hidden="false" customHeight="false" outlineLevel="0" collapsed="false">
      <c r="A308" s="58" t="s">
        <v>28</v>
      </c>
      <c r="B308" s="30" t="s">
        <v>33</v>
      </c>
      <c r="C308" s="28" t="s">
        <v>20</v>
      </c>
      <c r="D308" s="98" t="n">
        <v>0</v>
      </c>
      <c r="E308" s="60" t="n">
        <v>80</v>
      </c>
      <c r="F308" s="31" t="n">
        <v>88</v>
      </c>
      <c r="G308" s="31" t="n">
        <v>100</v>
      </c>
      <c r="H308" s="32" t="n">
        <f aca="false">ROUND(AVERAGE(E308:G308),2)</f>
        <v>89.33</v>
      </c>
      <c r="I308" s="31" t="n">
        <f aca="false">PRODUCT(H308*D308)</f>
        <v>0</v>
      </c>
    </row>
    <row r="309" customFormat="false" ht="14.25" hidden="false" customHeight="false" outlineLevel="0" collapsed="false">
      <c r="A309" s="58" t="s">
        <v>30</v>
      </c>
      <c r="B309" s="30" t="s">
        <v>125</v>
      </c>
      <c r="C309" s="28" t="s">
        <v>20</v>
      </c>
      <c r="D309" s="98" t="n">
        <v>0</v>
      </c>
      <c r="E309" s="60" t="n">
        <v>450</v>
      </c>
      <c r="F309" s="31" t="n">
        <v>495</v>
      </c>
      <c r="G309" s="31" t="n">
        <v>562.5</v>
      </c>
      <c r="H309" s="32" t="n">
        <f aca="false">ROUND(AVERAGE(E309:G309),2)</f>
        <v>502.5</v>
      </c>
      <c r="I309" s="31" t="n">
        <f aca="false">PRODUCT(H309*D309)</f>
        <v>0</v>
      </c>
    </row>
    <row r="310" customFormat="false" ht="14.25" hidden="false" customHeight="false" outlineLevel="0" collapsed="false">
      <c r="A310" s="58" t="s">
        <v>32</v>
      </c>
      <c r="B310" s="30" t="s">
        <v>126</v>
      </c>
      <c r="C310" s="28" t="s">
        <v>20</v>
      </c>
      <c r="D310" s="98" t="n">
        <v>0</v>
      </c>
      <c r="E310" s="60" t="n">
        <v>20</v>
      </c>
      <c r="F310" s="31" t="n">
        <v>22</v>
      </c>
      <c r="G310" s="31" t="n">
        <v>25</v>
      </c>
      <c r="H310" s="32" t="n">
        <f aca="false">ROUND(AVERAGE(E310:G310),2)</f>
        <v>22.33</v>
      </c>
      <c r="I310" s="31" t="n">
        <f aca="false">PRODUCT(H310*D310)</f>
        <v>0</v>
      </c>
    </row>
    <row r="311" customFormat="false" ht="14.25" hidden="false" customHeight="false" outlineLevel="0" collapsed="false">
      <c r="A311" s="58" t="s">
        <v>34</v>
      </c>
      <c r="B311" s="30" t="s">
        <v>127</v>
      </c>
      <c r="C311" s="28" t="s">
        <v>20</v>
      </c>
      <c r="D311" s="98" t="n">
        <v>0</v>
      </c>
      <c r="E311" s="60" t="n">
        <v>550</v>
      </c>
      <c r="F311" s="31" t="n">
        <v>605</v>
      </c>
      <c r="G311" s="31" t="n">
        <v>687.5</v>
      </c>
      <c r="H311" s="32" t="n">
        <f aca="false">ROUND(AVERAGE(E311:G311),2)</f>
        <v>614.17</v>
      </c>
      <c r="I311" s="31" t="n">
        <f aca="false">PRODUCT(H311*D311)</f>
        <v>0</v>
      </c>
    </row>
    <row r="312" customFormat="false" ht="14.25" hidden="false" customHeight="false" outlineLevel="0" collapsed="false">
      <c r="A312" s="58" t="s">
        <v>36</v>
      </c>
      <c r="B312" s="30" t="s">
        <v>63</v>
      </c>
      <c r="C312" s="28" t="s">
        <v>20</v>
      </c>
      <c r="D312" s="98" t="n">
        <v>0</v>
      </c>
      <c r="E312" s="60" t="n">
        <v>350</v>
      </c>
      <c r="F312" s="31" t="n">
        <v>385</v>
      </c>
      <c r="G312" s="31" t="n">
        <v>437.5</v>
      </c>
      <c r="H312" s="32" t="n">
        <f aca="false">ROUND(AVERAGE(E312:G312),2)</f>
        <v>390.83</v>
      </c>
      <c r="I312" s="31" t="n">
        <f aca="false">PRODUCT(H312*D312)</f>
        <v>0</v>
      </c>
    </row>
    <row r="313" customFormat="false" ht="14.25" hidden="false" customHeight="false" outlineLevel="0" collapsed="false">
      <c r="A313" s="58" t="s">
        <v>38</v>
      </c>
      <c r="B313" s="30" t="s">
        <v>49</v>
      </c>
      <c r="C313" s="28" t="s">
        <v>20</v>
      </c>
      <c r="D313" s="98" t="n">
        <v>0</v>
      </c>
      <c r="E313" s="60" t="n">
        <v>500</v>
      </c>
      <c r="F313" s="31" t="n">
        <v>550</v>
      </c>
      <c r="G313" s="31" t="n">
        <v>625</v>
      </c>
      <c r="H313" s="32" t="n">
        <f aca="false">ROUND(AVERAGE(E313:G313),2)</f>
        <v>558.33</v>
      </c>
      <c r="I313" s="31" t="n">
        <f aca="false">PRODUCT(H313*D313)</f>
        <v>0</v>
      </c>
    </row>
    <row r="314" customFormat="false" ht="14.25" hidden="false" customHeight="false" outlineLevel="0" collapsed="false">
      <c r="A314" s="58" t="s">
        <v>40</v>
      </c>
      <c r="B314" s="30" t="s">
        <v>128</v>
      </c>
      <c r="C314" s="28" t="s">
        <v>20</v>
      </c>
      <c r="D314" s="98" t="n">
        <v>0</v>
      </c>
      <c r="E314" s="60" t="n">
        <v>550</v>
      </c>
      <c r="F314" s="31" t="n">
        <v>605</v>
      </c>
      <c r="G314" s="31" t="n">
        <v>687.5</v>
      </c>
      <c r="H314" s="32" t="n">
        <f aca="false">ROUND(AVERAGE(E314:G314),2)</f>
        <v>614.17</v>
      </c>
      <c r="I314" s="31" t="n">
        <f aca="false">PRODUCT(H314*D314)</f>
        <v>0</v>
      </c>
    </row>
    <row r="315" customFormat="false" ht="14.25" hidden="false" customHeight="false" outlineLevel="0" collapsed="false">
      <c r="A315" s="58" t="s">
        <v>42</v>
      </c>
      <c r="B315" s="30" t="s">
        <v>129</v>
      </c>
      <c r="C315" s="28" t="s">
        <v>20</v>
      </c>
      <c r="D315" s="98" t="n">
        <v>0</v>
      </c>
      <c r="E315" s="60" t="n">
        <v>15</v>
      </c>
      <c r="F315" s="31" t="n">
        <v>16.5</v>
      </c>
      <c r="G315" s="31" t="n">
        <v>18.75</v>
      </c>
      <c r="H315" s="32" t="n">
        <f aca="false">ROUND(AVERAGE(E315:G315),2)</f>
        <v>16.75</v>
      </c>
      <c r="I315" s="31" t="n">
        <f aca="false">PRODUCT(H315*D315)</f>
        <v>0</v>
      </c>
    </row>
    <row r="316" customFormat="false" ht="23.25" hidden="false" customHeight="true" outlineLevel="0" collapsed="false">
      <c r="A316" s="106"/>
      <c r="B316" s="57" t="s">
        <v>130</v>
      </c>
      <c r="C316" s="57"/>
      <c r="D316" s="57"/>
      <c r="E316" s="60"/>
      <c r="F316" s="31"/>
      <c r="G316" s="31"/>
      <c r="H316" s="32"/>
      <c r="I316" s="31"/>
    </row>
    <row r="317" customFormat="false" ht="14.25" hidden="false" customHeight="false" outlineLevel="0" collapsed="false">
      <c r="A317" s="58" t="s">
        <v>18</v>
      </c>
      <c r="B317" s="30" t="s">
        <v>123</v>
      </c>
      <c r="C317" s="28" t="s">
        <v>20</v>
      </c>
      <c r="D317" s="98" t="n">
        <v>0</v>
      </c>
      <c r="E317" s="60" t="n">
        <v>300</v>
      </c>
      <c r="F317" s="31" t="n">
        <v>330</v>
      </c>
      <c r="G317" s="31" t="n">
        <v>375</v>
      </c>
      <c r="H317" s="32" t="n">
        <f aca="false">ROUND(AVERAGE(E317:G317),2)</f>
        <v>335</v>
      </c>
      <c r="I317" s="31" t="n">
        <f aca="false">PRODUCT(H317*D317)</f>
        <v>0</v>
      </c>
    </row>
    <row r="318" customFormat="false" ht="14.25" hidden="false" customHeight="false" outlineLevel="0" collapsed="false">
      <c r="A318" s="58" t="s">
        <v>21</v>
      </c>
      <c r="B318" s="30" t="s">
        <v>51</v>
      </c>
      <c r="C318" s="28" t="s">
        <v>20</v>
      </c>
      <c r="D318" s="98" t="n">
        <v>0</v>
      </c>
      <c r="E318" s="60" t="n">
        <v>200</v>
      </c>
      <c r="F318" s="31" t="n">
        <v>220</v>
      </c>
      <c r="G318" s="31" t="n">
        <v>250</v>
      </c>
      <c r="H318" s="32" t="n">
        <f aca="false">ROUND(AVERAGE(E318:G318),2)</f>
        <v>223.33</v>
      </c>
      <c r="I318" s="31" t="n">
        <f aca="false">PRODUCT(H318*D318)</f>
        <v>0</v>
      </c>
    </row>
    <row r="319" customFormat="false" ht="14.25" hidden="false" customHeight="false" outlineLevel="0" collapsed="false">
      <c r="A319" s="58" t="s">
        <v>24</v>
      </c>
      <c r="B319" s="30" t="s">
        <v>19</v>
      </c>
      <c r="C319" s="28" t="s">
        <v>20</v>
      </c>
      <c r="D319" s="98" t="n">
        <v>0</v>
      </c>
      <c r="E319" s="60" t="n">
        <v>80</v>
      </c>
      <c r="F319" s="31" t="n">
        <v>88</v>
      </c>
      <c r="G319" s="31" t="n">
        <v>100</v>
      </c>
      <c r="H319" s="32" t="n">
        <f aca="false">ROUND(AVERAGE(E319:G319),2)</f>
        <v>89.33</v>
      </c>
      <c r="I319" s="31" t="n">
        <f aca="false">PRODUCT(H319*D319)</f>
        <v>0</v>
      </c>
    </row>
    <row r="320" customFormat="false" ht="14.25" hidden="false" customHeight="false" outlineLevel="0" collapsed="false">
      <c r="A320" s="58" t="s">
        <v>26</v>
      </c>
      <c r="B320" s="30" t="s">
        <v>22</v>
      </c>
      <c r="C320" s="28" t="s">
        <v>23</v>
      </c>
      <c r="D320" s="98" t="n">
        <v>0</v>
      </c>
      <c r="E320" s="60" t="n">
        <v>90</v>
      </c>
      <c r="F320" s="31" t="n">
        <v>99</v>
      </c>
      <c r="G320" s="31" t="n">
        <v>112.5</v>
      </c>
      <c r="H320" s="32" t="n">
        <f aca="false">ROUND(AVERAGE(E320:G320),2)</f>
        <v>100.5</v>
      </c>
      <c r="I320" s="31" t="n">
        <f aca="false">PRODUCT(H320*D320)</f>
        <v>0</v>
      </c>
    </row>
    <row r="321" customFormat="false" ht="24" hidden="false" customHeight="true" outlineLevel="0" collapsed="false">
      <c r="A321" s="106"/>
      <c r="B321" s="57" t="s">
        <v>131</v>
      </c>
      <c r="C321" s="57"/>
      <c r="D321" s="57"/>
      <c r="E321" s="60"/>
      <c r="F321" s="31"/>
      <c r="G321" s="31"/>
      <c r="H321" s="32"/>
      <c r="I321" s="31"/>
    </row>
    <row r="322" customFormat="false" ht="14.25" hidden="false" customHeight="false" outlineLevel="0" collapsed="false">
      <c r="A322" s="58" t="s">
        <v>18</v>
      </c>
      <c r="B322" s="30" t="s">
        <v>123</v>
      </c>
      <c r="C322" s="28" t="s">
        <v>20</v>
      </c>
      <c r="D322" s="98" t="n">
        <v>0</v>
      </c>
      <c r="E322" s="60" t="n">
        <v>300</v>
      </c>
      <c r="F322" s="31" t="n">
        <v>330</v>
      </c>
      <c r="G322" s="31" t="n">
        <v>375</v>
      </c>
      <c r="H322" s="32" t="n">
        <f aca="false">ROUND(AVERAGE(E322:G322),2)</f>
        <v>335</v>
      </c>
      <c r="I322" s="31" t="n">
        <f aca="false">PRODUCT(H322*D322)</f>
        <v>0</v>
      </c>
    </row>
    <row r="323" customFormat="false" ht="14.25" hidden="false" customHeight="false" outlineLevel="0" collapsed="false">
      <c r="A323" s="58" t="s">
        <v>21</v>
      </c>
      <c r="B323" s="30" t="s">
        <v>51</v>
      </c>
      <c r="C323" s="28" t="s">
        <v>20</v>
      </c>
      <c r="D323" s="98" t="n">
        <v>0</v>
      </c>
      <c r="E323" s="60" t="n">
        <v>90</v>
      </c>
      <c r="F323" s="31" t="n">
        <v>99</v>
      </c>
      <c r="G323" s="31" t="n">
        <v>112.5</v>
      </c>
      <c r="H323" s="32" t="n">
        <f aca="false">ROUND(AVERAGE(E323:G323),2)</f>
        <v>100.5</v>
      </c>
      <c r="I323" s="31" t="n">
        <f aca="false">PRODUCT(H323*D323)</f>
        <v>0</v>
      </c>
    </row>
    <row r="324" customFormat="false" ht="14.25" hidden="false" customHeight="false" outlineLevel="0" collapsed="false">
      <c r="A324" s="58" t="s">
        <v>24</v>
      </c>
      <c r="B324" s="30" t="s">
        <v>19</v>
      </c>
      <c r="C324" s="28" t="s">
        <v>20</v>
      </c>
      <c r="D324" s="98" t="n">
        <v>0</v>
      </c>
      <c r="E324" s="60" t="n">
        <v>100</v>
      </c>
      <c r="F324" s="31" t="n">
        <v>110</v>
      </c>
      <c r="G324" s="31" t="n">
        <v>125</v>
      </c>
      <c r="H324" s="32" t="n">
        <f aca="false">ROUND(AVERAGE(E324:G324),2)</f>
        <v>111.67</v>
      </c>
      <c r="I324" s="31" t="n">
        <f aca="false">PRODUCT(H324*D324)</f>
        <v>0</v>
      </c>
    </row>
    <row r="325" customFormat="false" ht="14.25" hidden="false" customHeight="false" outlineLevel="0" collapsed="false">
      <c r="A325" s="58" t="s">
        <v>26</v>
      </c>
      <c r="B325" s="30" t="s">
        <v>22</v>
      </c>
      <c r="C325" s="28" t="s">
        <v>23</v>
      </c>
      <c r="D325" s="98" t="n">
        <v>0</v>
      </c>
      <c r="E325" s="60" t="n">
        <v>90</v>
      </c>
      <c r="F325" s="31" t="n">
        <v>99</v>
      </c>
      <c r="G325" s="31" t="n">
        <v>112.5</v>
      </c>
      <c r="H325" s="32" t="n">
        <f aca="false">ROUND(AVERAGE(E325:G325),2)</f>
        <v>100.5</v>
      </c>
      <c r="I325" s="31" t="n">
        <f aca="false">PRODUCT(H325*D325)</f>
        <v>0</v>
      </c>
    </row>
    <row r="326" customFormat="false" ht="24.75" hidden="false" customHeight="true" outlineLevel="0" collapsed="false">
      <c r="A326" s="106"/>
      <c r="B326" s="57" t="s">
        <v>132</v>
      </c>
      <c r="C326" s="57"/>
      <c r="D326" s="57"/>
      <c r="E326" s="60"/>
      <c r="F326" s="31"/>
      <c r="G326" s="31"/>
      <c r="H326" s="32"/>
      <c r="I326" s="31"/>
    </row>
    <row r="327" customFormat="false" ht="14.25" hidden="false" customHeight="false" outlineLevel="0" collapsed="false">
      <c r="A327" s="58" t="s">
        <v>18</v>
      </c>
      <c r="B327" s="30" t="s">
        <v>51</v>
      </c>
      <c r="C327" s="28" t="s">
        <v>20</v>
      </c>
      <c r="D327" s="98" t="n">
        <v>0</v>
      </c>
      <c r="E327" s="60" t="n">
        <v>80</v>
      </c>
      <c r="F327" s="31" t="n">
        <v>88</v>
      </c>
      <c r="G327" s="31" t="n">
        <v>100</v>
      </c>
      <c r="H327" s="32" t="n">
        <f aca="false">ROUND(AVERAGE(E327:G327),2)</f>
        <v>89.33</v>
      </c>
      <c r="I327" s="31" t="n">
        <f aca="false">PRODUCT(H327*D327)</f>
        <v>0</v>
      </c>
    </row>
    <row r="328" customFormat="false" ht="14.25" hidden="false" customHeight="false" outlineLevel="0" collapsed="false">
      <c r="A328" s="58" t="s">
        <v>21</v>
      </c>
      <c r="B328" s="30" t="s">
        <v>19</v>
      </c>
      <c r="C328" s="28" t="s">
        <v>20</v>
      </c>
      <c r="D328" s="98" t="n">
        <v>0</v>
      </c>
      <c r="E328" s="60" t="n">
        <v>50</v>
      </c>
      <c r="F328" s="31" t="n">
        <v>55</v>
      </c>
      <c r="G328" s="31" t="n">
        <v>62.5</v>
      </c>
      <c r="H328" s="32" t="n">
        <f aca="false">ROUND(AVERAGE(E328:G328),2)</f>
        <v>55.83</v>
      </c>
      <c r="I328" s="31" t="n">
        <f aca="false">PRODUCT(H328*D328)</f>
        <v>0</v>
      </c>
    </row>
    <row r="329" customFormat="false" ht="14.25" hidden="false" customHeight="false" outlineLevel="0" collapsed="false">
      <c r="A329" s="58" t="s">
        <v>24</v>
      </c>
      <c r="B329" s="30" t="s">
        <v>95</v>
      </c>
      <c r="C329" s="28" t="s">
        <v>20</v>
      </c>
      <c r="D329" s="98" t="n">
        <v>0</v>
      </c>
      <c r="E329" s="60" t="n">
        <v>40</v>
      </c>
      <c r="F329" s="31" t="n">
        <v>44</v>
      </c>
      <c r="G329" s="31" t="n">
        <v>50</v>
      </c>
      <c r="H329" s="32" t="n">
        <f aca="false">ROUND(AVERAGE(E329:G329),2)</f>
        <v>44.67</v>
      </c>
      <c r="I329" s="31" t="n">
        <f aca="false">PRODUCT(H329*D329)</f>
        <v>0</v>
      </c>
    </row>
    <row r="330" customFormat="false" ht="14.25" hidden="false" customHeight="false" outlineLevel="0" collapsed="false">
      <c r="A330" s="58" t="s">
        <v>26</v>
      </c>
      <c r="B330" s="30" t="s">
        <v>91</v>
      </c>
      <c r="C330" s="28" t="s">
        <v>20</v>
      </c>
      <c r="D330" s="98" t="n">
        <v>0</v>
      </c>
      <c r="E330" s="60" t="n">
        <v>40</v>
      </c>
      <c r="F330" s="31" t="n">
        <v>44</v>
      </c>
      <c r="G330" s="31" t="n">
        <v>50</v>
      </c>
      <c r="H330" s="32" t="n">
        <f aca="false">ROUND(AVERAGE(E330:G330),2)</f>
        <v>44.67</v>
      </c>
      <c r="I330" s="31" t="n">
        <f aca="false">PRODUCT(H330*D330)</f>
        <v>0</v>
      </c>
    </row>
    <row r="331" customFormat="false" ht="14.25" hidden="false" customHeight="false" outlineLevel="0" collapsed="false">
      <c r="A331" s="58" t="s">
        <v>28</v>
      </c>
      <c r="B331" s="30" t="s">
        <v>22</v>
      </c>
      <c r="C331" s="28" t="s">
        <v>23</v>
      </c>
      <c r="D331" s="98" t="n">
        <v>0</v>
      </c>
      <c r="E331" s="60" t="n">
        <v>90</v>
      </c>
      <c r="F331" s="31" t="n">
        <v>99</v>
      </c>
      <c r="G331" s="31" t="n">
        <v>112.5</v>
      </c>
      <c r="H331" s="32" t="n">
        <f aca="false">ROUND(AVERAGE(E331:G331),2)</f>
        <v>100.5</v>
      </c>
      <c r="I331" s="31" t="n">
        <f aca="false">PRODUCT(H331*D331)</f>
        <v>0</v>
      </c>
    </row>
    <row r="332" customFormat="false" ht="14.25" hidden="false" customHeight="false" outlineLevel="0" collapsed="false">
      <c r="A332" s="58" t="s">
        <v>30</v>
      </c>
      <c r="B332" s="30" t="s">
        <v>96</v>
      </c>
      <c r="C332" s="28" t="s">
        <v>20</v>
      </c>
      <c r="D332" s="98" t="n">
        <v>0</v>
      </c>
      <c r="E332" s="60" t="n">
        <v>550</v>
      </c>
      <c r="F332" s="31" t="n">
        <v>605</v>
      </c>
      <c r="G332" s="31" t="n">
        <v>687.5</v>
      </c>
      <c r="H332" s="32" t="n">
        <f aca="false">ROUND(AVERAGE(E332:G332),2)</f>
        <v>614.17</v>
      </c>
      <c r="I332" s="31" t="n">
        <f aca="false">PRODUCT(H332*D332)</f>
        <v>0</v>
      </c>
    </row>
    <row r="333" customFormat="false" ht="14.25" hidden="false" customHeight="false" outlineLevel="0" collapsed="false">
      <c r="A333" s="58" t="s">
        <v>32</v>
      </c>
      <c r="B333" s="30" t="s">
        <v>29</v>
      </c>
      <c r="C333" s="28" t="s">
        <v>20</v>
      </c>
      <c r="D333" s="98" t="n">
        <v>0</v>
      </c>
      <c r="E333" s="60" t="n">
        <v>300</v>
      </c>
      <c r="F333" s="31" t="n">
        <v>330</v>
      </c>
      <c r="G333" s="31" t="n">
        <v>375</v>
      </c>
      <c r="H333" s="32" t="n">
        <f aca="false">ROUND(AVERAGE(E333:G333),2)</f>
        <v>335</v>
      </c>
      <c r="I333" s="31" t="n">
        <f aca="false">PRODUCT(H333*D333)</f>
        <v>0</v>
      </c>
    </row>
    <row r="334" customFormat="false" ht="14.25" hidden="false" customHeight="false" outlineLevel="0" collapsed="false">
      <c r="A334" s="58" t="s">
        <v>34</v>
      </c>
      <c r="B334" s="30" t="s">
        <v>97</v>
      </c>
      <c r="C334" s="28" t="s">
        <v>20</v>
      </c>
      <c r="D334" s="98" t="n">
        <v>0</v>
      </c>
      <c r="E334" s="60" t="n">
        <v>80</v>
      </c>
      <c r="F334" s="31" t="n">
        <v>88</v>
      </c>
      <c r="G334" s="31" t="n">
        <v>100</v>
      </c>
      <c r="H334" s="32" t="n">
        <f aca="false">ROUND(AVERAGE(E334:G334),2)</f>
        <v>89.33</v>
      </c>
      <c r="I334" s="31" t="n">
        <f aca="false">PRODUCT(H334*D334)</f>
        <v>0</v>
      </c>
    </row>
    <row r="335" customFormat="false" ht="14.25" hidden="false" customHeight="false" outlineLevel="0" collapsed="false">
      <c r="A335" s="58" t="s">
        <v>36</v>
      </c>
      <c r="B335" s="30" t="s">
        <v>92</v>
      </c>
      <c r="C335" s="28" t="s">
        <v>20</v>
      </c>
      <c r="D335" s="98" t="n">
        <v>0</v>
      </c>
      <c r="E335" s="60" t="n">
        <v>20</v>
      </c>
      <c r="F335" s="31" t="n">
        <v>22</v>
      </c>
      <c r="G335" s="31" t="n">
        <v>25</v>
      </c>
      <c r="H335" s="32" t="n">
        <f aca="false">ROUND(AVERAGE(E335:G335),2)</f>
        <v>22.33</v>
      </c>
      <c r="I335" s="31" t="n">
        <f aca="false">PRODUCT(H335*D335)</f>
        <v>0</v>
      </c>
    </row>
    <row r="336" customFormat="false" ht="14.25" hidden="false" customHeight="false" outlineLevel="0" collapsed="false">
      <c r="A336" s="58" t="s">
        <v>38</v>
      </c>
      <c r="B336" s="30" t="s">
        <v>133</v>
      </c>
      <c r="C336" s="28" t="s">
        <v>20</v>
      </c>
      <c r="D336" s="98" t="n">
        <v>0</v>
      </c>
      <c r="E336" s="60" t="n">
        <v>70</v>
      </c>
      <c r="F336" s="31" t="n">
        <v>77</v>
      </c>
      <c r="G336" s="31" t="n">
        <v>87.5</v>
      </c>
      <c r="H336" s="32" t="n">
        <f aca="false">ROUND(AVERAGE(E336:G336),2)</f>
        <v>78.17</v>
      </c>
      <c r="I336" s="31" t="n">
        <f aca="false">PRODUCT(H336*D336)</f>
        <v>0</v>
      </c>
    </row>
    <row r="337" customFormat="false" ht="14.25" hidden="false" customHeight="false" outlineLevel="0" collapsed="false">
      <c r="A337" s="58" t="s">
        <v>40</v>
      </c>
      <c r="B337" s="30" t="s">
        <v>63</v>
      </c>
      <c r="C337" s="28" t="s">
        <v>20</v>
      </c>
      <c r="D337" s="98" t="n">
        <v>0</v>
      </c>
      <c r="E337" s="60" t="n">
        <v>200</v>
      </c>
      <c r="F337" s="31" t="n">
        <v>220</v>
      </c>
      <c r="G337" s="31" t="n">
        <v>250</v>
      </c>
      <c r="H337" s="32" t="n">
        <f aca="false">ROUND(AVERAGE(E337:G337),2)</f>
        <v>223.33</v>
      </c>
      <c r="I337" s="31" t="n">
        <f aca="false">PRODUCT(H337*D337)</f>
        <v>0</v>
      </c>
    </row>
    <row r="338" customFormat="false" ht="14.25" hidden="false" customHeight="false" outlineLevel="0" collapsed="false">
      <c r="A338" s="58" t="s">
        <v>42</v>
      </c>
      <c r="B338" s="30" t="s">
        <v>91</v>
      </c>
      <c r="C338" s="28" t="s">
        <v>20</v>
      </c>
      <c r="D338" s="98" t="n">
        <v>0</v>
      </c>
      <c r="E338" s="60" t="n">
        <v>70</v>
      </c>
      <c r="F338" s="31" t="n">
        <v>77</v>
      </c>
      <c r="G338" s="31" t="n">
        <v>87.5</v>
      </c>
      <c r="H338" s="32" t="n">
        <f aca="false">ROUND(AVERAGE(E338:G338),2)</f>
        <v>78.17</v>
      </c>
      <c r="I338" s="31" t="n">
        <f aca="false">PRODUCT(H338*D338)</f>
        <v>0</v>
      </c>
    </row>
    <row r="339" customFormat="false" ht="14.25" hidden="false" customHeight="false" outlineLevel="0" collapsed="false">
      <c r="A339" s="58" t="s">
        <v>44</v>
      </c>
      <c r="B339" s="30" t="s">
        <v>100</v>
      </c>
      <c r="C339" s="28" t="s">
        <v>20</v>
      </c>
      <c r="D339" s="98" t="n">
        <v>0</v>
      </c>
      <c r="E339" s="60" t="n">
        <v>80</v>
      </c>
      <c r="F339" s="31" t="n">
        <v>88</v>
      </c>
      <c r="G339" s="31" t="n">
        <v>100</v>
      </c>
      <c r="H339" s="32" t="n">
        <f aca="false">ROUND(AVERAGE(E339:G339),2)</f>
        <v>89.33</v>
      </c>
      <c r="I339" s="31" t="n">
        <f aca="false">PRODUCT(H339*D339)</f>
        <v>0</v>
      </c>
    </row>
    <row r="340" customFormat="false" ht="14.25" hidden="false" customHeight="false" outlineLevel="0" collapsed="false">
      <c r="A340" s="58" t="s">
        <v>46</v>
      </c>
      <c r="B340" s="30" t="s">
        <v>90</v>
      </c>
      <c r="C340" s="28" t="s">
        <v>20</v>
      </c>
      <c r="D340" s="98" t="n">
        <v>0</v>
      </c>
      <c r="E340" s="60" t="n">
        <v>250</v>
      </c>
      <c r="F340" s="31" t="n">
        <v>275</v>
      </c>
      <c r="G340" s="31" t="n">
        <v>312.5</v>
      </c>
      <c r="H340" s="32" t="n">
        <f aca="false">ROUND(AVERAGE(E340:G340),2)</f>
        <v>279.17</v>
      </c>
      <c r="I340" s="31" t="n">
        <f aca="false">PRODUCT(H340*D340)</f>
        <v>0</v>
      </c>
    </row>
    <row r="341" customFormat="false" ht="24" hidden="false" customHeight="true" outlineLevel="0" collapsed="false">
      <c r="A341" s="106"/>
      <c r="B341" s="57" t="s">
        <v>134</v>
      </c>
      <c r="C341" s="57"/>
      <c r="D341" s="57"/>
      <c r="E341" s="60"/>
      <c r="F341" s="31"/>
      <c r="G341" s="31"/>
      <c r="H341" s="32"/>
      <c r="I341" s="31"/>
    </row>
    <row r="342" customFormat="false" ht="14.25" hidden="false" customHeight="false" outlineLevel="0" collapsed="false">
      <c r="A342" s="58" t="s">
        <v>18</v>
      </c>
      <c r="B342" s="30" t="s">
        <v>19</v>
      </c>
      <c r="C342" s="28" t="s">
        <v>20</v>
      </c>
      <c r="D342" s="98" t="n">
        <v>0</v>
      </c>
      <c r="E342" s="60" t="n">
        <v>50</v>
      </c>
      <c r="F342" s="31" t="n">
        <v>55</v>
      </c>
      <c r="G342" s="31" t="n">
        <v>62.5</v>
      </c>
      <c r="H342" s="32" t="n">
        <f aca="false">ROUND(AVERAGE(E342:G342),2)</f>
        <v>55.83</v>
      </c>
      <c r="I342" s="31" t="n">
        <f aca="false">PRODUCT(H342*D342)</f>
        <v>0</v>
      </c>
    </row>
    <row r="343" customFormat="false" ht="14.25" hidden="false" customHeight="false" outlineLevel="0" collapsed="false">
      <c r="A343" s="58" t="s">
        <v>21</v>
      </c>
      <c r="B343" s="30" t="s">
        <v>135</v>
      </c>
      <c r="C343" s="28" t="s">
        <v>20</v>
      </c>
      <c r="D343" s="98" t="n">
        <v>0</v>
      </c>
      <c r="E343" s="60" t="n">
        <v>100</v>
      </c>
      <c r="F343" s="31" t="n">
        <v>110</v>
      </c>
      <c r="G343" s="31" t="n">
        <v>125</v>
      </c>
      <c r="H343" s="32" t="n">
        <f aca="false">ROUND(AVERAGE(E343:G343),2)</f>
        <v>111.67</v>
      </c>
      <c r="I343" s="31" t="n">
        <f aca="false">PRODUCT(H343*D343)</f>
        <v>0</v>
      </c>
    </row>
    <row r="344" customFormat="false" ht="14.25" hidden="false" customHeight="false" outlineLevel="0" collapsed="false">
      <c r="A344" s="58" t="s">
        <v>24</v>
      </c>
      <c r="B344" s="30" t="s">
        <v>39</v>
      </c>
      <c r="C344" s="28" t="s">
        <v>20</v>
      </c>
      <c r="D344" s="98" t="n">
        <v>0</v>
      </c>
      <c r="E344" s="60" t="n">
        <v>350</v>
      </c>
      <c r="F344" s="31" t="n">
        <v>385</v>
      </c>
      <c r="G344" s="31" t="n">
        <v>437.5</v>
      </c>
      <c r="H344" s="32" t="n">
        <f aca="false">ROUND(AVERAGE(E344:G344),2)</f>
        <v>390.83</v>
      </c>
      <c r="I344" s="31" t="n">
        <f aca="false">PRODUCT(H344*D344)</f>
        <v>0</v>
      </c>
    </row>
    <row r="345" customFormat="false" ht="14.25" hidden="false" customHeight="false" outlineLevel="0" collapsed="false">
      <c r="A345" s="58" t="s">
        <v>26</v>
      </c>
      <c r="B345" s="30" t="s">
        <v>136</v>
      </c>
      <c r="C345" s="28" t="s">
        <v>20</v>
      </c>
      <c r="D345" s="98" t="n">
        <v>0</v>
      </c>
      <c r="E345" s="60" t="n">
        <v>270</v>
      </c>
      <c r="F345" s="31" t="n">
        <v>297</v>
      </c>
      <c r="G345" s="31" t="n">
        <v>337.5</v>
      </c>
      <c r="H345" s="32" t="n">
        <f aca="false">ROUND(AVERAGE(E345:G345),2)</f>
        <v>301.5</v>
      </c>
      <c r="I345" s="31" t="n">
        <f aca="false">PRODUCT(H345*D345)</f>
        <v>0</v>
      </c>
    </row>
    <row r="346" customFormat="false" ht="14.25" hidden="false" customHeight="false" outlineLevel="0" collapsed="false">
      <c r="A346" s="58" t="s">
        <v>28</v>
      </c>
      <c r="B346" s="30" t="s">
        <v>57</v>
      </c>
      <c r="C346" s="28" t="s">
        <v>20</v>
      </c>
      <c r="D346" s="98" t="n">
        <v>0</v>
      </c>
      <c r="E346" s="60" t="n">
        <v>200</v>
      </c>
      <c r="F346" s="31" t="n">
        <v>220</v>
      </c>
      <c r="G346" s="31" t="n">
        <v>250</v>
      </c>
      <c r="H346" s="32" t="n">
        <f aca="false">ROUND(AVERAGE(E346:G346),2)</f>
        <v>223.33</v>
      </c>
      <c r="I346" s="31" t="n">
        <f aca="false">PRODUCT(H346*D346)</f>
        <v>0</v>
      </c>
    </row>
    <row r="347" customFormat="false" ht="21.75" hidden="false" customHeight="true" outlineLevel="0" collapsed="false">
      <c r="A347" s="106"/>
      <c r="B347" s="57" t="s">
        <v>137</v>
      </c>
      <c r="C347" s="57"/>
      <c r="D347" s="57"/>
      <c r="E347" s="60"/>
      <c r="F347" s="31"/>
      <c r="G347" s="31"/>
      <c r="H347" s="32"/>
      <c r="I347" s="31"/>
    </row>
    <row r="348" customFormat="false" ht="14.25" hidden="false" customHeight="false" outlineLevel="0" collapsed="false">
      <c r="A348" s="58" t="s">
        <v>18</v>
      </c>
      <c r="B348" s="30" t="s">
        <v>51</v>
      </c>
      <c r="C348" s="28" t="s">
        <v>20</v>
      </c>
      <c r="D348" s="98" t="n">
        <v>0</v>
      </c>
      <c r="E348" s="60" t="n">
        <v>90</v>
      </c>
      <c r="F348" s="31" t="n">
        <v>99</v>
      </c>
      <c r="G348" s="31" t="n">
        <v>112.5</v>
      </c>
      <c r="H348" s="32" t="n">
        <f aca="false">ROUND(AVERAGE(E348:G348),2)</f>
        <v>100.5</v>
      </c>
      <c r="I348" s="31" t="n">
        <f aca="false">PRODUCT(H348*D348)</f>
        <v>0</v>
      </c>
    </row>
    <row r="349" customFormat="false" ht="14.25" hidden="false" customHeight="false" outlineLevel="0" collapsed="false">
      <c r="A349" s="58" t="s">
        <v>21</v>
      </c>
      <c r="B349" s="30" t="s">
        <v>119</v>
      </c>
      <c r="C349" s="28" t="s">
        <v>74</v>
      </c>
      <c r="D349" s="98" t="n">
        <v>0</v>
      </c>
      <c r="E349" s="60" t="n">
        <v>130</v>
      </c>
      <c r="F349" s="31" t="n">
        <v>143</v>
      </c>
      <c r="G349" s="31" t="n">
        <v>162.5</v>
      </c>
      <c r="H349" s="32" t="n">
        <f aca="false">ROUND(AVERAGE(E349:G349),2)</f>
        <v>145.17</v>
      </c>
      <c r="I349" s="31" t="n">
        <f aca="false">PRODUCT(H349*D349)</f>
        <v>0</v>
      </c>
    </row>
    <row r="350" customFormat="false" ht="14.25" hidden="false" customHeight="false" outlineLevel="0" collapsed="false">
      <c r="A350" s="58" t="s">
        <v>24</v>
      </c>
      <c r="B350" s="30" t="s">
        <v>22</v>
      </c>
      <c r="C350" s="28" t="s">
        <v>23</v>
      </c>
      <c r="D350" s="98" t="n">
        <v>0</v>
      </c>
      <c r="E350" s="60" t="n">
        <v>90</v>
      </c>
      <c r="F350" s="31" t="n">
        <v>99</v>
      </c>
      <c r="G350" s="31" t="n">
        <v>112.5</v>
      </c>
      <c r="H350" s="32" t="n">
        <f aca="false">ROUND(AVERAGE(E350:G350),2)</f>
        <v>100.5</v>
      </c>
      <c r="I350" s="31" t="n">
        <f aca="false">PRODUCT(H350*D350)</f>
        <v>0</v>
      </c>
    </row>
    <row r="351" customFormat="false" ht="14.25" hidden="false" customHeight="false" outlineLevel="0" collapsed="false">
      <c r="A351" s="58" t="s">
        <v>26</v>
      </c>
      <c r="B351" s="30" t="s">
        <v>108</v>
      </c>
      <c r="C351" s="28" t="s">
        <v>20</v>
      </c>
      <c r="D351" s="98" t="n">
        <v>0</v>
      </c>
      <c r="E351" s="60" t="n">
        <v>110</v>
      </c>
      <c r="F351" s="31" t="n">
        <v>121</v>
      </c>
      <c r="G351" s="31" t="n">
        <v>137.5</v>
      </c>
      <c r="H351" s="32" t="n">
        <f aca="false">ROUND(AVERAGE(E351:G351),2)</f>
        <v>122.83</v>
      </c>
      <c r="I351" s="31" t="n">
        <f aca="false">PRODUCT(H351*D351)</f>
        <v>0</v>
      </c>
    </row>
    <row r="352" customFormat="false" ht="14.25" hidden="false" customHeight="false" outlineLevel="0" collapsed="false">
      <c r="A352" s="58" t="s">
        <v>28</v>
      </c>
      <c r="B352" s="30" t="s">
        <v>96</v>
      </c>
      <c r="C352" s="28" t="s">
        <v>20</v>
      </c>
      <c r="D352" s="98" t="n">
        <v>0</v>
      </c>
      <c r="E352" s="60" t="n">
        <v>590</v>
      </c>
      <c r="F352" s="31" t="n">
        <v>649</v>
      </c>
      <c r="G352" s="31" t="n">
        <v>737.5</v>
      </c>
      <c r="H352" s="32" t="n">
        <f aca="false">ROUND(AVERAGE(E352:G352),2)</f>
        <v>658.83</v>
      </c>
      <c r="I352" s="31" t="n">
        <f aca="false">PRODUCT(H352*D352)</f>
        <v>0</v>
      </c>
    </row>
    <row r="353" customFormat="false" ht="14.25" hidden="false" customHeight="false" outlineLevel="0" collapsed="false">
      <c r="A353" s="58" t="s">
        <v>30</v>
      </c>
      <c r="B353" s="30" t="s">
        <v>29</v>
      </c>
      <c r="C353" s="28" t="s">
        <v>20</v>
      </c>
      <c r="D353" s="98" t="n">
        <v>0</v>
      </c>
      <c r="E353" s="60" t="n">
        <v>230</v>
      </c>
      <c r="F353" s="31" t="n">
        <v>253</v>
      </c>
      <c r="G353" s="31" t="n">
        <v>287.5</v>
      </c>
      <c r="H353" s="32" t="n">
        <f aca="false">ROUND(AVERAGE(E353:G353),2)</f>
        <v>256.83</v>
      </c>
      <c r="I353" s="31" t="n">
        <f aca="false">PRODUCT(H353*D353)</f>
        <v>0</v>
      </c>
    </row>
    <row r="354" customFormat="false" ht="14.25" hidden="false" customHeight="false" outlineLevel="0" collapsed="false">
      <c r="A354" s="58" t="s">
        <v>32</v>
      </c>
      <c r="B354" s="30" t="s">
        <v>103</v>
      </c>
      <c r="C354" s="28" t="s">
        <v>20</v>
      </c>
      <c r="D354" s="98" t="n">
        <v>0</v>
      </c>
      <c r="E354" s="60" t="n">
        <v>400</v>
      </c>
      <c r="F354" s="31" t="n">
        <v>440</v>
      </c>
      <c r="G354" s="31" t="n">
        <v>500</v>
      </c>
      <c r="H354" s="32" t="n">
        <f aca="false">ROUND(AVERAGE(E354:G354),2)</f>
        <v>446.67</v>
      </c>
      <c r="I354" s="31" t="n">
        <f aca="false">PRODUCT(H354*D354)</f>
        <v>0</v>
      </c>
    </row>
    <row r="355" customFormat="false" ht="14.25" hidden="false" customHeight="false" outlineLevel="0" collapsed="false">
      <c r="A355" s="58" t="s">
        <v>34</v>
      </c>
      <c r="B355" s="30" t="s">
        <v>109</v>
      </c>
      <c r="C355" s="28" t="s">
        <v>20</v>
      </c>
      <c r="D355" s="98" t="n">
        <v>0</v>
      </c>
      <c r="E355" s="60" t="n">
        <v>200</v>
      </c>
      <c r="F355" s="31" t="n">
        <v>220</v>
      </c>
      <c r="G355" s="31" t="n">
        <v>250</v>
      </c>
      <c r="H355" s="32" t="n">
        <f aca="false">ROUND(AVERAGE(E355:G355),2)</f>
        <v>223.33</v>
      </c>
      <c r="I355" s="31" t="n">
        <f aca="false">PRODUCT(H355*D355)</f>
        <v>0</v>
      </c>
    </row>
    <row r="356" customFormat="false" ht="14.25" hidden="false" customHeight="false" outlineLevel="0" collapsed="false">
      <c r="A356" s="58" t="s">
        <v>36</v>
      </c>
      <c r="B356" s="30" t="s">
        <v>110</v>
      </c>
      <c r="C356" s="28" t="s">
        <v>20</v>
      </c>
      <c r="D356" s="98" t="n">
        <v>0</v>
      </c>
      <c r="E356" s="60" t="n">
        <v>250</v>
      </c>
      <c r="F356" s="31" t="n">
        <v>275</v>
      </c>
      <c r="G356" s="31" t="n">
        <v>312.5</v>
      </c>
      <c r="H356" s="32" t="n">
        <f aca="false">ROUND(AVERAGE(E356:G356),2)</f>
        <v>279.17</v>
      </c>
      <c r="I356" s="31" t="n">
        <f aca="false">PRODUCT(H356*D356)</f>
        <v>0</v>
      </c>
    </row>
    <row r="357" customFormat="false" ht="14.25" hidden="false" customHeight="false" outlineLevel="0" collapsed="false">
      <c r="A357" s="58" t="s">
        <v>38</v>
      </c>
      <c r="B357" s="30" t="s">
        <v>111</v>
      </c>
      <c r="C357" s="28" t="s">
        <v>20</v>
      </c>
      <c r="D357" s="98" t="n">
        <v>0</v>
      </c>
      <c r="E357" s="60" t="n">
        <v>400</v>
      </c>
      <c r="F357" s="31" t="n">
        <v>440</v>
      </c>
      <c r="G357" s="31" t="n">
        <v>500</v>
      </c>
      <c r="H357" s="32" t="n">
        <f aca="false">ROUND(AVERAGE(E357:G357),2)</f>
        <v>446.67</v>
      </c>
      <c r="I357" s="31" t="n">
        <f aca="false">PRODUCT(H357*D357)</f>
        <v>0</v>
      </c>
    </row>
    <row r="358" customFormat="false" ht="14.25" hidden="false" customHeight="false" outlineLevel="0" collapsed="false">
      <c r="A358" s="58" t="s">
        <v>40</v>
      </c>
      <c r="B358" s="30" t="s">
        <v>105</v>
      </c>
      <c r="C358" s="28" t="s">
        <v>20</v>
      </c>
      <c r="D358" s="98" t="n">
        <v>0</v>
      </c>
      <c r="E358" s="60" t="n">
        <v>170</v>
      </c>
      <c r="F358" s="31" t="n">
        <v>187</v>
      </c>
      <c r="G358" s="31" t="n">
        <v>212.5</v>
      </c>
      <c r="H358" s="32" t="n">
        <f aca="false">ROUND(AVERAGE(E358:G358),2)</f>
        <v>189.83</v>
      </c>
      <c r="I358" s="31" t="n">
        <f aca="false">PRODUCT(H358*D358)</f>
        <v>0</v>
      </c>
    </row>
    <row r="359" customFormat="false" ht="14.25" hidden="false" customHeight="false" outlineLevel="0" collapsed="false">
      <c r="A359" s="58" t="s">
        <v>42</v>
      </c>
      <c r="B359" s="30" t="s">
        <v>112</v>
      </c>
      <c r="C359" s="28" t="s">
        <v>20</v>
      </c>
      <c r="D359" s="98" t="n">
        <v>0</v>
      </c>
      <c r="E359" s="60" t="n">
        <v>300</v>
      </c>
      <c r="F359" s="31" t="n">
        <v>330</v>
      </c>
      <c r="G359" s="31" t="n">
        <v>375</v>
      </c>
      <c r="H359" s="32" t="n">
        <f aca="false">ROUND(AVERAGE(E359:G359),2)</f>
        <v>335</v>
      </c>
      <c r="I359" s="31" t="n">
        <f aca="false">PRODUCT(H359*D359)</f>
        <v>0</v>
      </c>
    </row>
    <row r="360" customFormat="false" ht="14.25" hidden="false" customHeight="false" outlineLevel="0" collapsed="false">
      <c r="A360" s="58" t="s">
        <v>44</v>
      </c>
      <c r="B360" s="30" t="s">
        <v>113</v>
      </c>
      <c r="C360" s="28" t="s">
        <v>20</v>
      </c>
      <c r="D360" s="98" t="n">
        <v>0</v>
      </c>
      <c r="E360" s="60" t="n">
        <v>400</v>
      </c>
      <c r="F360" s="31" t="n">
        <v>440</v>
      </c>
      <c r="G360" s="31" t="n">
        <v>112.5</v>
      </c>
      <c r="H360" s="32" t="n">
        <f aca="false">ROUND(AVERAGE(E360:G360),2)</f>
        <v>317.5</v>
      </c>
      <c r="I360" s="31" t="n">
        <f aca="false">PRODUCT(H360*D360)</f>
        <v>0</v>
      </c>
    </row>
    <row r="361" customFormat="false" ht="14.25" hidden="false" customHeight="false" outlineLevel="0" collapsed="false">
      <c r="A361" s="58" t="s">
        <v>46</v>
      </c>
      <c r="B361" s="30" t="s">
        <v>100</v>
      </c>
      <c r="C361" s="28" t="s">
        <v>20</v>
      </c>
      <c r="D361" s="98" t="n">
        <v>0</v>
      </c>
      <c r="E361" s="60" t="n">
        <v>70</v>
      </c>
      <c r="F361" s="31" t="n">
        <v>77</v>
      </c>
      <c r="G361" s="31" t="n">
        <v>500</v>
      </c>
      <c r="H361" s="32" t="n">
        <f aca="false">ROUND(AVERAGE(E361:G361),2)</f>
        <v>215.67</v>
      </c>
      <c r="I361" s="31" t="n">
        <f aca="false">PRODUCT(H361*D361)</f>
        <v>0</v>
      </c>
    </row>
    <row r="362" customFormat="false" ht="14.25" hidden="false" customHeight="false" outlineLevel="0" collapsed="false">
      <c r="A362" s="58" t="s">
        <v>48</v>
      </c>
      <c r="B362" s="30" t="s">
        <v>63</v>
      </c>
      <c r="C362" s="28" t="s">
        <v>20</v>
      </c>
      <c r="D362" s="98" t="n">
        <v>0</v>
      </c>
      <c r="E362" s="60" t="n">
        <v>200</v>
      </c>
      <c r="F362" s="31" t="n">
        <v>220</v>
      </c>
      <c r="G362" s="31" t="n">
        <v>87.5</v>
      </c>
      <c r="H362" s="32" t="n">
        <f aca="false">ROUND(AVERAGE(E362:G362),2)</f>
        <v>169.17</v>
      </c>
      <c r="I362" s="31" t="n">
        <f aca="false">PRODUCT(H362*D362)</f>
        <v>0</v>
      </c>
    </row>
    <row r="363" customFormat="false" ht="14.25" hidden="false" customHeight="false" outlineLevel="0" collapsed="false">
      <c r="A363" s="58" t="s">
        <v>50</v>
      </c>
      <c r="B363" s="30" t="s">
        <v>114</v>
      </c>
      <c r="C363" s="28" t="s">
        <v>20</v>
      </c>
      <c r="D363" s="98" t="n">
        <v>0</v>
      </c>
      <c r="E363" s="60" t="n">
        <v>230</v>
      </c>
      <c r="F363" s="31" t="n">
        <v>253</v>
      </c>
      <c r="G363" s="31" t="n">
        <v>250</v>
      </c>
      <c r="H363" s="32" t="n">
        <f aca="false">ROUND(AVERAGE(E363:G363),2)</f>
        <v>244.33</v>
      </c>
      <c r="I363" s="31" t="n">
        <f aca="false">PRODUCT(H363*D363)</f>
        <v>0</v>
      </c>
    </row>
    <row r="364" customFormat="false" ht="26.25" hidden="false" customHeight="true" outlineLevel="0" collapsed="false">
      <c r="A364" s="106"/>
      <c r="B364" s="57" t="s">
        <v>138</v>
      </c>
      <c r="C364" s="57"/>
      <c r="D364" s="57"/>
      <c r="E364" s="60"/>
      <c r="F364" s="31"/>
      <c r="G364" s="31"/>
      <c r="H364" s="32"/>
      <c r="I364" s="31"/>
    </row>
    <row r="365" customFormat="false" ht="14.25" hidden="false" customHeight="false" outlineLevel="0" collapsed="false">
      <c r="A365" s="58" t="s">
        <v>18</v>
      </c>
      <c r="B365" s="30" t="s">
        <v>139</v>
      </c>
      <c r="C365" s="28" t="s">
        <v>20</v>
      </c>
      <c r="D365" s="98" t="n">
        <v>0</v>
      </c>
      <c r="E365" s="60" t="n">
        <v>90</v>
      </c>
      <c r="F365" s="31" t="n">
        <v>99</v>
      </c>
      <c r="G365" s="31" t="n">
        <v>112.5</v>
      </c>
      <c r="H365" s="32" t="n">
        <f aca="false">ROUND(AVERAGE(E365:G365),2)</f>
        <v>100.5</v>
      </c>
      <c r="I365" s="31" t="n">
        <f aca="false">PRODUCT(H365*D365)</f>
        <v>0</v>
      </c>
    </row>
    <row r="366" customFormat="false" ht="14.25" hidden="false" customHeight="false" outlineLevel="0" collapsed="false">
      <c r="A366" s="58" t="s">
        <v>21</v>
      </c>
      <c r="B366" s="30" t="s">
        <v>19</v>
      </c>
      <c r="C366" s="28" t="s">
        <v>20</v>
      </c>
      <c r="D366" s="98" t="n">
        <v>0</v>
      </c>
      <c r="E366" s="60" t="n">
        <v>100</v>
      </c>
      <c r="F366" s="31" t="n">
        <v>110</v>
      </c>
      <c r="G366" s="31" t="n">
        <v>125</v>
      </c>
      <c r="H366" s="32" t="n">
        <f aca="false">ROUND(AVERAGE(E366:G366),2)</f>
        <v>111.67</v>
      </c>
      <c r="I366" s="31" t="n">
        <f aca="false">PRODUCT(H366*D366)</f>
        <v>0</v>
      </c>
    </row>
    <row r="367" customFormat="false" ht="14.25" hidden="false" customHeight="false" outlineLevel="0" collapsed="false">
      <c r="A367" s="58" t="s">
        <v>24</v>
      </c>
      <c r="B367" s="30" t="s">
        <v>84</v>
      </c>
      <c r="C367" s="28" t="s">
        <v>20</v>
      </c>
      <c r="D367" s="98" t="n">
        <v>0</v>
      </c>
      <c r="E367" s="60" t="n">
        <v>100</v>
      </c>
      <c r="F367" s="31" t="n">
        <v>110</v>
      </c>
      <c r="G367" s="31" t="n">
        <v>125</v>
      </c>
      <c r="H367" s="32" t="n">
        <f aca="false">ROUND(AVERAGE(E367:G367),2)</f>
        <v>111.67</v>
      </c>
      <c r="I367" s="31" t="n">
        <f aca="false">PRODUCT(H367*D367)</f>
        <v>0</v>
      </c>
    </row>
    <row r="368" customFormat="false" ht="14.25" hidden="false" customHeight="false" outlineLevel="0" collapsed="false">
      <c r="A368" s="58" t="s">
        <v>26</v>
      </c>
      <c r="B368" s="30" t="s">
        <v>140</v>
      </c>
      <c r="C368" s="28" t="s">
        <v>20</v>
      </c>
      <c r="D368" s="98" t="n">
        <v>0</v>
      </c>
      <c r="E368" s="60" t="n">
        <v>200</v>
      </c>
      <c r="F368" s="31" t="n">
        <v>220</v>
      </c>
      <c r="G368" s="31" t="n">
        <v>250</v>
      </c>
      <c r="H368" s="32" t="n">
        <f aca="false">ROUND(AVERAGE(E368:G368),2)</f>
        <v>223.33</v>
      </c>
      <c r="I368" s="31" t="n">
        <f aca="false">PRODUCT(H368*D368)</f>
        <v>0</v>
      </c>
    </row>
    <row r="369" customFormat="false" ht="14.25" hidden="false" customHeight="false" outlineLevel="0" collapsed="false">
      <c r="A369" s="58" t="s">
        <v>28</v>
      </c>
      <c r="B369" s="30" t="s">
        <v>90</v>
      </c>
      <c r="C369" s="28" t="s">
        <v>20</v>
      </c>
      <c r="D369" s="98" t="n">
        <v>0</v>
      </c>
      <c r="E369" s="60" t="n">
        <v>50</v>
      </c>
      <c r="F369" s="31" t="n">
        <v>55</v>
      </c>
      <c r="G369" s="31" t="n">
        <v>62.5</v>
      </c>
      <c r="H369" s="32" t="n">
        <f aca="false">ROUND(AVERAGE(E369:G369),2)</f>
        <v>55.83</v>
      </c>
      <c r="I369" s="31" t="n">
        <f aca="false">PRODUCT(H369*D369)</f>
        <v>0</v>
      </c>
    </row>
    <row r="370" customFormat="false" ht="14.25" hidden="false" customHeight="false" outlineLevel="0" collapsed="false">
      <c r="A370" s="58" t="s">
        <v>30</v>
      </c>
      <c r="B370" s="30" t="s">
        <v>37</v>
      </c>
      <c r="C370" s="28" t="s">
        <v>20</v>
      </c>
      <c r="D370" s="98" t="n">
        <v>0</v>
      </c>
      <c r="E370" s="60" t="n">
        <v>250</v>
      </c>
      <c r="F370" s="31" t="n">
        <v>275</v>
      </c>
      <c r="G370" s="31" t="n">
        <v>312.5</v>
      </c>
      <c r="H370" s="32" t="n">
        <f aca="false">ROUND(AVERAGE(E370:G370),2)</f>
        <v>279.17</v>
      </c>
      <c r="I370" s="31" t="n">
        <f aca="false">PRODUCT(H370*D370)</f>
        <v>0</v>
      </c>
    </row>
    <row r="371" customFormat="false" ht="14.25" hidden="false" customHeight="false" outlineLevel="0" collapsed="false">
      <c r="A371" s="58" t="s">
        <v>32</v>
      </c>
      <c r="B371" s="30" t="s">
        <v>39</v>
      </c>
      <c r="C371" s="28" t="s">
        <v>20</v>
      </c>
      <c r="D371" s="98" t="n">
        <v>0</v>
      </c>
      <c r="E371" s="60" t="n">
        <v>400</v>
      </c>
      <c r="F371" s="31" t="n">
        <v>440</v>
      </c>
      <c r="G371" s="31" t="n">
        <v>500</v>
      </c>
      <c r="H371" s="32" t="n">
        <f aca="false">ROUND(AVERAGE(E371:G371),2)</f>
        <v>446.67</v>
      </c>
      <c r="I371" s="31" t="n">
        <f aca="false">PRODUCT(H371*D371)</f>
        <v>0</v>
      </c>
    </row>
    <row r="372" customFormat="false" ht="14.25" hidden="false" customHeight="false" outlineLevel="0" collapsed="false">
      <c r="A372" s="58" t="s">
        <v>34</v>
      </c>
      <c r="B372" s="30" t="s">
        <v>136</v>
      </c>
      <c r="C372" s="28" t="s">
        <v>20</v>
      </c>
      <c r="D372" s="98" t="n">
        <v>0</v>
      </c>
      <c r="E372" s="60" t="n">
        <v>270</v>
      </c>
      <c r="F372" s="31" t="n">
        <v>297</v>
      </c>
      <c r="G372" s="31" t="n">
        <v>337.5</v>
      </c>
      <c r="H372" s="32" t="n">
        <f aca="false">ROUND(AVERAGE(E372:G372),2)</f>
        <v>301.5</v>
      </c>
      <c r="I372" s="31" t="n">
        <f aca="false">PRODUCT(H372*D372)</f>
        <v>0</v>
      </c>
    </row>
    <row r="373" customFormat="false" ht="14.25" hidden="false" customHeight="false" outlineLevel="0" collapsed="false">
      <c r="A373" s="58" t="s">
        <v>36</v>
      </c>
      <c r="B373" s="30" t="s">
        <v>141</v>
      </c>
      <c r="C373" s="28" t="s">
        <v>20</v>
      </c>
      <c r="D373" s="98" t="n">
        <v>0</v>
      </c>
      <c r="E373" s="60" t="n">
        <v>400</v>
      </c>
      <c r="F373" s="31" t="n">
        <v>440</v>
      </c>
      <c r="G373" s="31" t="n">
        <v>500</v>
      </c>
      <c r="H373" s="32" t="n">
        <f aca="false">ROUND(AVERAGE(E373:G373),2)</f>
        <v>446.67</v>
      </c>
      <c r="I373" s="31" t="n">
        <f aca="false">PRODUCT(H373*D373)</f>
        <v>0</v>
      </c>
    </row>
    <row r="374" customFormat="false" ht="14.25" hidden="false" customHeight="false" outlineLevel="0" collapsed="false">
      <c r="A374" s="58" t="s">
        <v>38</v>
      </c>
      <c r="B374" s="30" t="s">
        <v>51</v>
      </c>
      <c r="C374" s="28" t="s">
        <v>20</v>
      </c>
      <c r="D374" s="98" t="n">
        <v>0</v>
      </c>
      <c r="E374" s="60" t="n">
        <v>80</v>
      </c>
      <c r="F374" s="31" t="n">
        <v>88</v>
      </c>
      <c r="G374" s="31" t="n">
        <v>100</v>
      </c>
      <c r="H374" s="32" t="n">
        <f aca="false">ROUND(AVERAGE(E374:G374),2)</f>
        <v>89.33</v>
      </c>
      <c r="I374" s="31" t="n">
        <f aca="false">PRODUCT(H374*D374)</f>
        <v>0</v>
      </c>
    </row>
    <row r="375" customFormat="false" ht="14.25" hidden="false" customHeight="false" outlineLevel="0" collapsed="false">
      <c r="A375" s="58" t="s">
        <v>40</v>
      </c>
      <c r="B375" s="30" t="s">
        <v>98</v>
      </c>
      <c r="C375" s="28" t="s">
        <v>20</v>
      </c>
      <c r="D375" s="98" t="n">
        <v>0</v>
      </c>
      <c r="E375" s="60" t="n">
        <v>230</v>
      </c>
      <c r="F375" s="31" t="n">
        <v>253</v>
      </c>
      <c r="G375" s="31" t="n">
        <v>287.5</v>
      </c>
      <c r="H375" s="32" t="n">
        <f aca="false">ROUND(AVERAGE(E375:G375),2)</f>
        <v>256.83</v>
      </c>
      <c r="I375" s="31" t="n">
        <f aca="false">PRODUCT(H375*D375)</f>
        <v>0</v>
      </c>
    </row>
    <row r="376" customFormat="false" ht="14.25" hidden="false" customHeight="false" outlineLevel="0" collapsed="false">
      <c r="A376" s="58" t="s">
        <v>42</v>
      </c>
      <c r="B376" s="30" t="s">
        <v>123</v>
      </c>
      <c r="C376" s="28" t="s">
        <v>20</v>
      </c>
      <c r="D376" s="98" t="n">
        <v>0</v>
      </c>
      <c r="E376" s="60" t="n">
        <v>180</v>
      </c>
      <c r="F376" s="31" t="n">
        <v>198</v>
      </c>
      <c r="G376" s="31" t="n">
        <v>225</v>
      </c>
      <c r="H376" s="32" t="n">
        <f aca="false">ROUND(AVERAGE(E376:G376),2)</f>
        <v>201</v>
      </c>
      <c r="I376" s="31" t="n">
        <f aca="false">PRODUCT(H376*D376)</f>
        <v>0</v>
      </c>
    </row>
    <row r="377" customFormat="false" ht="14.25" hidden="false" customHeight="false" outlineLevel="0" collapsed="false">
      <c r="A377" s="58" t="s">
        <v>44</v>
      </c>
      <c r="B377" s="30" t="s">
        <v>142</v>
      </c>
      <c r="C377" s="28" t="s">
        <v>20</v>
      </c>
      <c r="D377" s="98" t="n">
        <v>0</v>
      </c>
      <c r="E377" s="60" t="n">
        <v>65</v>
      </c>
      <c r="F377" s="31" t="n">
        <v>71.5</v>
      </c>
      <c r="G377" s="31" t="n">
        <v>81.25</v>
      </c>
      <c r="H377" s="32" t="n">
        <f aca="false">ROUND(AVERAGE(E377:G377),2)</f>
        <v>72.58</v>
      </c>
      <c r="I377" s="31" t="n">
        <f aca="false">PRODUCT(H377*D377)</f>
        <v>0</v>
      </c>
    </row>
    <row r="378" customFormat="false" ht="26.25" hidden="false" customHeight="true" outlineLevel="0" collapsed="false">
      <c r="A378" s="106"/>
      <c r="B378" s="57" t="s">
        <v>143</v>
      </c>
      <c r="C378" s="57"/>
      <c r="D378" s="57"/>
      <c r="E378" s="60"/>
      <c r="F378" s="31"/>
      <c r="G378" s="31"/>
      <c r="H378" s="32"/>
      <c r="I378" s="31"/>
    </row>
    <row r="379" customFormat="false" ht="14.25" hidden="false" customHeight="false" outlineLevel="0" collapsed="false">
      <c r="A379" s="58" t="s">
        <v>18</v>
      </c>
      <c r="B379" s="30" t="s">
        <v>139</v>
      </c>
      <c r="C379" s="28" t="s">
        <v>20</v>
      </c>
      <c r="D379" s="98" t="n">
        <v>0</v>
      </c>
      <c r="E379" s="60" t="n">
        <v>100</v>
      </c>
      <c r="F379" s="31" t="n">
        <v>110</v>
      </c>
      <c r="G379" s="31" t="n">
        <v>125</v>
      </c>
      <c r="H379" s="32" t="n">
        <f aca="false">ROUND(AVERAGE(E379:G379),2)</f>
        <v>111.67</v>
      </c>
      <c r="I379" s="31" t="n">
        <f aca="false">PRODUCT(H379*D379)</f>
        <v>0</v>
      </c>
    </row>
    <row r="380" customFormat="false" ht="14.25" hidden="false" customHeight="false" outlineLevel="0" collapsed="false">
      <c r="A380" s="58" t="s">
        <v>21</v>
      </c>
      <c r="B380" s="30" t="s">
        <v>19</v>
      </c>
      <c r="C380" s="28" t="s">
        <v>20</v>
      </c>
      <c r="D380" s="98" t="n">
        <v>0</v>
      </c>
      <c r="E380" s="60" t="n">
        <v>50</v>
      </c>
      <c r="F380" s="31" t="n">
        <v>55</v>
      </c>
      <c r="G380" s="31" t="n">
        <v>62.5</v>
      </c>
      <c r="H380" s="32" t="n">
        <f aca="false">ROUND(AVERAGE(E380:G380),2)</f>
        <v>55.83</v>
      </c>
      <c r="I380" s="31" t="n">
        <f aca="false">PRODUCT(H380*D380)</f>
        <v>0</v>
      </c>
    </row>
    <row r="381" customFormat="false" ht="14.25" hidden="false" customHeight="false" outlineLevel="0" collapsed="false">
      <c r="A381" s="58" t="s">
        <v>24</v>
      </c>
      <c r="B381" s="30" t="s">
        <v>84</v>
      </c>
      <c r="C381" s="28" t="s">
        <v>20</v>
      </c>
      <c r="D381" s="98" t="n">
        <v>0</v>
      </c>
      <c r="E381" s="60" t="n">
        <v>100</v>
      </c>
      <c r="F381" s="31" t="n">
        <v>110</v>
      </c>
      <c r="G381" s="31" t="n">
        <v>125</v>
      </c>
      <c r="H381" s="32" t="n">
        <f aca="false">ROUND(AVERAGE(E381:G381),2)</f>
        <v>111.67</v>
      </c>
      <c r="I381" s="31" t="n">
        <f aca="false">PRODUCT(H381*D381)</f>
        <v>0</v>
      </c>
    </row>
    <row r="382" customFormat="false" ht="14.25" hidden="false" customHeight="false" outlineLevel="0" collapsed="false">
      <c r="A382" s="58" t="s">
        <v>26</v>
      </c>
      <c r="B382" s="30" t="s">
        <v>140</v>
      </c>
      <c r="C382" s="28" t="s">
        <v>20</v>
      </c>
      <c r="D382" s="98" t="n">
        <v>0</v>
      </c>
      <c r="E382" s="60" t="n">
        <v>230</v>
      </c>
      <c r="F382" s="31" t="n">
        <v>253</v>
      </c>
      <c r="G382" s="31" t="n">
        <v>287.5</v>
      </c>
      <c r="H382" s="32" t="n">
        <f aca="false">ROUND(AVERAGE(E382:G382),2)</f>
        <v>256.83</v>
      </c>
      <c r="I382" s="31" t="n">
        <f aca="false">PRODUCT(H382*D382)</f>
        <v>0</v>
      </c>
    </row>
    <row r="383" customFormat="false" ht="14.25" hidden="false" customHeight="false" outlineLevel="0" collapsed="false">
      <c r="A383" s="58" t="s">
        <v>28</v>
      </c>
      <c r="B383" s="30" t="s">
        <v>90</v>
      </c>
      <c r="C383" s="28" t="s">
        <v>20</v>
      </c>
      <c r="D383" s="98" t="n">
        <v>0</v>
      </c>
      <c r="E383" s="60" t="n">
        <v>50</v>
      </c>
      <c r="F383" s="31" t="n">
        <v>55</v>
      </c>
      <c r="G383" s="31" t="n">
        <v>62.5</v>
      </c>
      <c r="H383" s="32" t="n">
        <f aca="false">ROUND(AVERAGE(E383:G383),2)</f>
        <v>55.83</v>
      </c>
      <c r="I383" s="31" t="n">
        <f aca="false">PRODUCT(H383*D383)</f>
        <v>0</v>
      </c>
    </row>
    <row r="384" customFormat="false" ht="14.25" hidden="false" customHeight="false" outlineLevel="0" collapsed="false">
      <c r="A384" s="58" t="s">
        <v>30</v>
      </c>
      <c r="B384" s="30" t="s">
        <v>37</v>
      </c>
      <c r="C384" s="28" t="s">
        <v>20</v>
      </c>
      <c r="D384" s="98" t="n">
        <v>0</v>
      </c>
      <c r="E384" s="60" t="n">
        <v>250</v>
      </c>
      <c r="F384" s="31" t="n">
        <v>275</v>
      </c>
      <c r="G384" s="31" t="n">
        <v>312.5</v>
      </c>
      <c r="H384" s="32" t="n">
        <f aca="false">ROUND(AVERAGE(E384:G384),2)</f>
        <v>279.17</v>
      </c>
      <c r="I384" s="31" t="n">
        <f aca="false">PRODUCT(H384*D384)</f>
        <v>0</v>
      </c>
    </row>
    <row r="385" customFormat="false" ht="14.25" hidden="false" customHeight="false" outlineLevel="0" collapsed="false">
      <c r="A385" s="58" t="s">
        <v>32</v>
      </c>
      <c r="B385" s="30" t="s">
        <v>39</v>
      </c>
      <c r="C385" s="28" t="s">
        <v>20</v>
      </c>
      <c r="D385" s="98" t="n">
        <v>0</v>
      </c>
      <c r="E385" s="60" t="n">
        <v>400</v>
      </c>
      <c r="F385" s="31" t="n">
        <v>440</v>
      </c>
      <c r="G385" s="31" t="n">
        <v>500</v>
      </c>
      <c r="H385" s="32" t="n">
        <f aca="false">ROUND(AVERAGE(E385:G385),2)</f>
        <v>446.67</v>
      </c>
      <c r="I385" s="31" t="n">
        <f aca="false">PRODUCT(H385*D385)</f>
        <v>0</v>
      </c>
    </row>
    <row r="386" customFormat="false" ht="14.25" hidden="false" customHeight="false" outlineLevel="0" collapsed="false">
      <c r="A386" s="58" t="s">
        <v>34</v>
      </c>
      <c r="B386" s="30" t="s">
        <v>136</v>
      </c>
      <c r="C386" s="28" t="s">
        <v>20</v>
      </c>
      <c r="D386" s="98" t="n">
        <v>0</v>
      </c>
      <c r="E386" s="60" t="n">
        <v>300</v>
      </c>
      <c r="F386" s="31" t="n">
        <v>330</v>
      </c>
      <c r="G386" s="31" t="n">
        <v>375</v>
      </c>
      <c r="H386" s="32" t="n">
        <f aca="false">ROUND(AVERAGE(E386:G386),2)</f>
        <v>335</v>
      </c>
      <c r="I386" s="31" t="n">
        <f aca="false">PRODUCT(H386*D386)</f>
        <v>0</v>
      </c>
    </row>
    <row r="387" customFormat="false" ht="14.25" hidden="false" customHeight="false" outlineLevel="0" collapsed="false">
      <c r="A387" s="58" t="s">
        <v>36</v>
      </c>
      <c r="B387" s="30" t="s">
        <v>141</v>
      </c>
      <c r="C387" s="28" t="s">
        <v>20</v>
      </c>
      <c r="D387" s="98" t="n">
        <v>0</v>
      </c>
      <c r="E387" s="60" t="n">
        <v>450</v>
      </c>
      <c r="F387" s="31" t="n">
        <v>495</v>
      </c>
      <c r="G387" s="31" t="n">
        <v>562.5</v>
      </c>
      <c r="H387" s="32" t="n">
        <f aca="false">ROUND(AVERAGE(E387:G387),2)</f>
        <v>502.5</v>
      </c>
      <c r="I387" s="31" t="n">
        <f aca="false">PRODUCT(H387*D387)</f>
        <v>0</v>
      </c>
    </row>
    <row r="388" customFormat="false" ht="14.25" hidden="false" customHeight="false" outlineLevel="0" collapsed="false">
      <c r="A388" s="58" t="s">
        <v>38</v>
      </c>
      <c r="B388" s="30" t="s">
        <v>51</v>
      </c>
      <c r="C388" s="28" t="s">
        <v>20</v>
      </c>
      <c r="D388" s="98" t="n">
        <v>0</v>
      </c>
      <c r="E388" s="60" t="n">
        <v>130</v>
      </c>
      <c r="F388" s="31" t="n">
        <v>143</v>
      </c>
      <c r="G388" s="31" t="n">
        <v>162.5</v>
      </c>
      <c r="H388" s="32" t="n">
        <f aca="false">ROUND(AVERAGE(E388:G388),2)</f>
        <v>145.17</v>
      </c>
      <c r="I388" s="31" t="n">
        <f aca="false">PRODUCT(H388*D388)</f>
        <v>0</v>
      </c>
    </row>
    <row r="389" customFormat="false" ht="14.25" hidden="false" customHeight="false" outlineLevel="0" collapsed="false">
      <c r="A389" s="58" t="s">
        <v>40</v>
      </c>
      <c r="B389" s="30" t="s">
        <v>98</v>
      </c>
      <c r="C389" s="28" t="s">
        <v>20</v>
      </c>
      <c r="D389" s="98" t="n">
        <v>0</v>
      </c>
      <c r="E389" s="60" t="n">
        <v>200</v>
      </c>
      <c r="F389" s="31" t="n">
        <v>220</v>
      </c>
      <c r="G389" s="31" t="n">
        <v>250</v>
      </c>
      <c r="H389" s="32" t="n">
        <f aca="false">ROUND(AVERAGE(E389:G389),2)</f>
        <v>223.33</v>
      </c>
      <c r="I389" s="31" t="n">
        <f aca="false">PRODUCT(H389*D389)</f>
        <v>0</v>
      </c>
    </row>
    <row r="390" customFormat="false" ht="14.25" hidden="false" customHeight="false" outlineLevel="0" collapsed="false">
      <c r="A390" s="58" t="s">
        <v>42</v>
      </c>
      <c r="B390" s="30" t="s">
        <v>123</v>
      </c>
      <c r="C390" s="28" t="s">
        <v>20</v>
      </c>
      <c r="D390" s="98" t="n">
        <v>0</v>
      </c>
      <c r="E390" s="60" t="n">
        <v>180</v>
      </c>
      <c r="F390" s="31" t="n">
        <v>198</v>
      </c>
      <c r="G390" s="31" t="n">
        <v>225</v>
      </c>
      <c r="H390" s="32" t="n">
        <f aca="false">ROUND(AVERAGE(E390:G390),2)</f>
        <v>201</v>
      </c>
      <c r="I390" s="31" t="n">
        <f aca="false">PRODUCT(H390*D390)</f>
        <v>0</v>
      </c>
    </row>
    <row r="391" customFormat="false" ht="14.25" hidden="false" customHeight="false" outlineLevel="0" collapsed="false">
      <c r="A391" s="58" t="s">
        <v>44</v>
      </c>
      <c r="B391" s="30" t="s">
        <v>142</v>
      </c>
      <c r="C391" s="28" t="s">
        <v>20</v>
      </c>
      <c r="D391" s="98" t="n">
        <v>0</v>
      </c>
      <c r="E391" s="60" t="n">
        <v>65</v>
      </c>
      <c r="F391" s="31" t="n">
        <v>71.5</v>
      </c>
      <c r="G391" s="31" t="n">
        <v>81.25</v>
      </c>
      <c r="H391" s="32" t="n">
        <f aca="false">ROUND(AVERAGE(E391:G391),2)</f>
        <v>72.58</v>
      </c>
      <c r="I391" s="31" t="n">
        <f aca="false">PRODUCT(H391*D391)</f>
        <v>0</v>
      </c>
    </row>
    <row r="392" customFormat="false" ht="21.75" hidden="false" customHeight="true" outlineLevel="0" collapsed="false">
      <c r="A392" s="106"/>
      <c r="B392" s="34"/>
      <c r="C392" s="35"/>
      <c r="D392" s="36"/>
      <c r="E392" s="105"/>
      <c r="F392" s="36"/>
      <c r="G392" s="36"/>
      <c r="H392" s="36"/>
      <c r="I392" s="70" t="n">
        <f aca="false">SUM(I15:I391)</f>
        <v>156152.33</v>
      </c>
    </row>
    <row r="393" customFormat="false" ht="15" hidden="false" customHeight="false" outlineLevel="0" collapsed="false">
      <c r="A393" s="1"/>
      <c r="B393" s="34"/>
      <c r="C393" s="35"/>
      <c r="D393" s="36"/>
    </row>
    <row r="394" customFormat="false" ht="15" hidden="false" customHeight="false" outlineLevel="0" collapsed="false">
      <c r="A394" s="1"/>
      <c r="B394" s="38"/>
      <c r="C394" s="39"/>
      <c r="D394" s="40"/>
    </row>
    <row r="395" customFormat="false" ht="19.5" hidden="false" customHeight="true" outlineLevel="0" collapsed="false">
      <c r="A395" s="71"/>
      <c r="B395" s="72" t="s">
        <v>144</v>
      </c>
      <c r="C395" s="72"/>
      <c r="D395" s="72"/>
      <c r="E395" s="72"/>
      <c r="F395" s="72"/>
      <c r="G395" s="72"/>
    </row>
    <row r="396" customFormat="false" ht="33" hidden="false" customHeight="true" outlineLevel="0" collapsed="false">
      <c r="A396" s="73"/>
      <c r="B396" s="74" t="s">
        <v>145</v>
      </c>
      <c r="C396" s="74"/>
      <c r="D396" s="74"/>
      <c r="E396" s="74"/>
      <c r="F396" s="74"/>
      <c r="G396" s="74"/>
    </row>
    <row r="397" customFormat="false" ht="15" hidden="false" customHeight="false" outlineLevel="0" collapsed="false">
      <c r="A397" s="1"/>
      <c r="B397" s="38"/>
      <c r="C397" s="39"/>
      <c r="D397" s="40"/>
    </row>
    <row r="398" customFormat="false" ht="15" hidden="false" customHeight="false" outlineLevel="0" collapsed="false">
      <c r="A398" s="1"/>
      <c r="B398" s="38"/>
      <c r="C398" s="39"/>
      <c r="D398" s="40"/>
    </row>
    <row r="399" customFormat="false" ht="15" hidden="false" customHeight="false" outlineLevel="0" collapsed="false">
      <c r="A399" s="1"/>
      <c r="B399" s="38"/>
      <c r="C399" s="39"/>
      <c r="D399" s="40"/>
      <c r="I399" s="44" t="s">
        <v>146</v>
      </c>
    </row>
    <row r="400" customFormat="false" ht="15" hidden="false" customHeight="false" outlineLevel="0" collapsed="false">
      <c r="A400" s="1"/>
      <c r="B400" s="38"/>
      <c r="C400" s="39"/>
      <c r="D400" s="40"/>
    </row>
    <row r="401" customFormat="false" ht="15" hidden="false" customHeight="false" outlineLevel="0" collapsed="false">
      <c r="A401" s="1"/>
      <c r="B401" s="38"/>
      <c r="C401" s="39"/>
      <c r="D401" s="40"/>
    </row>
    <row r="402" customFormat="false" ht="15.75" hidden="false" customHeight="false" outlineLevel="0" collapsed="false">
      <c r="A402" s="1"/>
      <c r="B402" s="42" t="s">
        <v>150</v>
      </c>
      <c r="C402" s="39"/>
      <c r="D402" s="40"/>
    </row>
    <row r="403" customFormat="false" ht="15" hidden="false" customHeight="false" outlineLevel="0" collapsed="false">
      <c r="A403" s="1"/>
      <c r="B403" s="45" t="s">
        <v>148</v>
      </c>
      <c r="C403" s="39"/>
      <c r="D403" s="40"/>
    </row>
    <row r="404" customFormat="false" ht="15" hidden="false" customHeight="false" outlineLevel="0" collapsed="false">
      <c r="A404" s="1"/>
      <c r="B404" s="38"/>
      <c r="C404" s="39"/>
      <c r="D404" s="40"/>
    </row>
    <row r="405" customFormat="false" ht="15" hidden="false" customHeight="false" outlineLevel="0" collapsed="false">
      <c r="A405" s="1"/>
      <c r="B405" s="38"/>
      <c r="C405" s="39"/>
      <c r="D405" s="40"/>
    </row>
    <row r="406" customFormat="false" ht="15" hidden="false" customHeight="false" outlineLevel="0" collapsed="false">
      <c r="A406" s="1"/>
      <c r="B406" s="38"/>
      <c r="C406" s="39"/>
      <c r="D406" s="40"/>
    </row>
    <row r="407" customFormat="false" ht="15" hidden="false" customHeight="false" outlineLevel="0" collapsed="false">
      <c r="A407" s="1"/>
      <c r="B407" s="38"/>
      <c r="C407" s="39"/>
      <c r="D407" s="40"/>
    </row>
    <row r="408" customFormat="false" ht="15" hidden="false" customHeight="false" outlineLevel="0" collapsed="false">
      <c r="A408" s="1"/>
      <c r="B408" s="38"/>
      <c r="C408" s="39"/>
      <c r="D408" s="40"/>
    </row>
    <row r="409" customFormat="false" ht="15" hidden="false" customHeight="false" outlineLevel="0" collapsed="false">
      <c r="A409" s="1"/>
      <c r="B409" s="38"/>
      <c r="C409" s="39"/>
      <c r="D409" s="40"/>
    </row>
    <row r="410" customFormat="false" ht="15" hidden="false" customHeight="false" outlineLevel="0" collapsed="false">
      <c r="A410" s="1"/>
      <c r="B410" s="38"/>
      <c r="C410" s="39"/>
      <c r="D410" s="40"/>
    </row>
    <row r="411" customFormat="false" ht="15" hidden="false" customHeight="false" outlineLevel="0" collapsed="false">
      <c r="A411" s="1"/>
      <c r="B411" s="38"/>
      <c r="C411" s="39"/>
      <c r="D411" s="40"/>
    </row>
    <row r="412" customFormat="false" ht="15" hidden="false" customHeight="false" outlineLevel="0" collapsed="false">
      <c r="A412" s="1"/>
      <c r="B412" s="38"/>
      <c r="C412" s="39"/>
      <c r="D412" s="40"/>
    </row>
    <row r="413" customFormat="false" ht="15" hidden="false" customHeight="false" outlineLevel="0" collapsed="false">
      <c r="A413" s="1"/>
      <c r="B413" s="38"/>
      <c r="C413" s="39"/>
      <c r="D413" s="40"/>
    </row>
    <row r="414" customFormat="false" ht="15" hidden="false" customHeight="false" outlineLevel="0" collapsed="false">
      <c r="A414" s="1"/>
      <c r="B414" s="38"/>
      <c r="C414" s="39"/>
      <c r="D414" s="40"/>
    </row>
    <row r="415" customFormat="false" ht="15" hidden="false" customHeight="false" outlineLevel="0" collapsed="false">
      <c r="A415" s="1"/>
      <c r="B415" s="38"/>
      <c r="C415" s="39"/>
      <c r="D415" s="40"/>
    </row>
    <row r="416" customFormat="false" ht="15" hidden="false" customHeight="false" outlineLevel="0" collapsed="false">
      <c r="A416" s="1"/>
      <c r="B416" s="38"/>
      <c r="C416" s="39"/>
      <c r="D416" s="40"/>
    </row>
    <row r="417" customFormat="false" ht="15" hidden="false" customHeight="false" outlineLevel="0" collapsed="false">
      <c r="A417" s="1"/>
      <c r="B417" s="38"/>
      <c r="C417" s="39"/>
      <c r="D417" s="40"/>
    </row>
    <row r="418" customFormat="false" ht="15" hidden="false" customHeight="false" outlineLevel="0" collapsed="false">
      <c r="A418" s="1"/>
      <c r="B418" s="38"/>
      <c r="C418" s="39"/>
      <c r="D418" s="40"/>
    </row>
    <row r="419" customFormat="false" ht="15" hidden="false" customHeight="false" outlineLevel="0" collapsed="false">
      <c r="A419" s="1"/>
      <c r="B419" s="38"/>
      <c r="C419" s="39"/>
      <c r="D419" s="40"/>
    </row>
    <row r="420" customFormat="false" ht="15" hidden="false" customHeight="false" outlineLevel="0" collapsed="false">
      <c r="A420" s="1"/>
      <c r="B420" s="38"/>
      <c r="C420" s="39"/>
      <c r="D420" s="40"/>
    </row>
    <row r="421" customFormat="false" ht="15" hidden="false" customHeight="false" outlineLevel="0" collapsed="false">
      <c r="A421" s="1"/>
      <c r="B421" s="38"/>
      <c r="C421" s="39"/>
      <c r="D421" s="40"/>
    </row>
    <row r="422" customFormat="false" ht="15" hidden="false" customHeight="false" outlineLevel="0" collapsed="false">
      <c r="A422" s="1"/>
      <c r="B422" s="38"/>
      <c r="C422" s="39"/>
      <c r="D422" s="40"/>
    </row>
    <row r="423" customFormat="false" ht="15" hidden="false" customHeight="false" outlineLevel="0" collapsed="false">
      <c r="A423" s="1"/>
      <c r="B423" s="38"/>
      <c r="C423" s="39"/>
      <c r="D423" s="40"/>
    </row>
    <row r="424" customFormat="false" ht="15" hidden="false" customHeight="false" outlineLevel="0" collapsed="false">
      <c r="A424" s="1"/>
      <c r="B424" s="38"/>
      <c r="C424" s="39"/>
      <c r="D424" s="40"/>
    </row>
    <row r="425" customFormat="false" ht="15" hidden="false" customHeight="false" outlineLevel="0" collapsed="false">
      <c r="A425" s="1"/>
      <c r="B425" s="38"/>
      <c r="C425" s="39"/>
      <c r="D425" s="40"/>
    </row>
    <row r="426" customFormat="false" ht="15" hidden="false" customHeight="false" outlineLevel="0" collapsed="false">
      <c r="A426" s="1"/>
      <c r="B426" s="38"/>
      <c r="C426" s="39"/>
      <c r="D426" s="40"/>
    </row>
    <row r="427" customFormat="false" ht="15" hidden="false" customHeight="false" outlineLevel="0" collapsed="false">
      <c r="A427" s="1"/>
      <c r="B427" s="38"/>
      <c r="C427" s="39"/>
      <c r="D427" s="40"/>
    </row>
    <row r="428" customFormat="false" ht="15" hidden="false" customHeight="false" outlineLevel="0" collapsed="false">
      <c r="A428" s="1"/>
      <c r="B428" s="38"/>
      <c r="C428" s="39"/>
      <c r="D428" s="40"/>
    </row>
    <row r="429" customFormat="false" ht="15" hidden="false" customHeight="false" outlineLevel="0" collapsed="false">
      <c r="A429" s="1"/>
      <c r="B429" s="38"/>
      <c r="C429" s="39"/>
      <c r="D429" s="40"/>
    </row>
    <row r="430" customFormat="false" ht="15" hidden="false" customHeight="false" outlineLevel="0" collapsed="false">
      <c r="A430" s="1"/>
      <c r="B430" s="38"/>
      <c r="C430" s="39"/>
      <c r="D430" s="40"/>
    </row>
    <row r="431" customFormat="false" ht="15" hidden="false" customHeight="false" outlineLevel="0" collapsed="false">
      <c r="A431" s="1"/>
      <c r="B431" s="38"/>
      <c r="C431" s="39"/>
      <c r="D431" s="40"/>
    </row>
  </sheetData>
  <mergeCells count="24">
    <mergeCell ref="B9:E9"/>
    <mergeCell ref="B47:D47"/>
    <mergeCell ref="B80:D80"/>
    <mergeCell ref="B113:D113"/>
    <mergeCell ref="B146:D146"/>
    <mergeCell ref="B179:D179"/>
    <mergeCell ref="B186:D186"/>
    <mergeCell ref="B200:D200"/>
    <mergeCell ref="B214:D214"/>
    <mergeCell ref="B226:D226"/>
    <mergeCell ref="B243:D243"/>
    <mergeCell ref="B260:D260"/>
    <mergeCell ref="B279:D279"/>
    <mergeCell ref="B297:D297"/>
    <mergeCell ref="B303:D303"/>
    <mergeCell ref="B316:D316"/>
    <mergeCell ref="B321:D321"/>
    <mergeCell ref="B326:D326"/>
    <mergeCell ref="B341:D341"/>
    <mergeCell ref="B347:D347"/>
    <mergeCell ref="B364:D364"/>
    <mergeCell ref="B378:D378"/>
    <mergeCell ref="B395:G395"/>
    <mergeCell ref="B396:G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58.13"/>
    <col collapsed="false" customWidth="true" hidden="false" outlineLevel="0" max="3" min="3" style="48" width="8.85"/>
    <col collapsed="false" customWidth="true" hidden="false" outlineLevel="0" max="4" min="4" style="49" width="8.99"/>
    <col collapsed="false" customWidth="true" hidden="false" outlineLevel="0" max="5" min="5" style="4" width="23.41"/>
    <col collapsed="false" customWidth="true" hidden="false" outlineLevel="0" max="6" min="6" style="4" width="22.56"/>
    <col collapsed="false" customWidth="true" hidden="false" outlineLevel="0" max="7" min="7" style="4" width="23.7"/>
    <col collapsed="false" customWidth="true" hidden="false" outlineLevel="0" max="8" min="8" style="4" width="10.28"/>
    <col collapsed="false" customWidth="true" hidden="false" outlineLevel="0" max="9" min="9" style="4" width="14.7"/>
    <col collapsed="false" customWidth="true" hidden="false" outlineLevel="0" max="10" min="10" style="50" width="6.28"/>
    <col collapsed="false" customWidth="true" hidden="false" outlineLevel="0" max="11" min="11" style="50" width="11.13"/>
    <col collapsed="false" customWidth="true" hidden="false" outlineLevel="0" max="12" min="12" style="50" width="8.41"/>
    <col collapsed="false" customWidth="true" hidden="false" outlineLevel="0" max="13" min="13" style="50" width="10.41"/>
    <col collapsed="false" customWidth="false" hidden="false" outlineLevel="0" max="14" min="14" style="50" width="9.14"/>
    <col collapsed="false" customWidth="true" hidden="false" outlineLevel="0" max="15" min="15" style="50" width="10.99"/>
    <col collapsed="false" customWidth="true" hidden="false" outlineLevel="0" max="16" min="16" style="50" width="8.41"/>
    <col collapsed="false" customWidth="true" hidden="true" outlineLevel="0" max="21" min="17" style="50" width="9.06"/>
    <col collapsed="false" customWidth="false" hidden="false" outlineLevel="0" max="257" min="22" style="50" width="9.14"/>
  </cols>
  <sheetData>
    <row r="1" customFormat="false" ht="20.25" hidden="false" customHeight="true" outlineLevel="0" collapsed="false">
      <c r="A1" s="1"/>
      <c r="B1" s="2"/>
      <c r="C1" s="2"/>
      <c r="D1" s="3"/>
      <c r="E1" s="0"/>
      <c r="F1" s="3"/>
    </row>
    <row r="2" customFormat="false" ht="21" hidden="false" customHeight="true" outlineLevel="0" collapsed="false">
      <c r="A2" s="1"/>
      <c r="B2" s="2"/>
      <c r="C2" s="2"/>
      <c r="D2" s="3"/>
      <c r="E2" s="3"/>
      <c r="F2" s="3"/>
    </row>
    <row r="3" customFormat="false" ht="15" hidden="false" customHeight="true" outlineLevel="0" collapsed="false">
      <c r="A3" s="1"/>
      <c r="B3" s="2"/>
      <c r="C3" s="2"/>
      <c r="D3" s="3"/>
      <c r="E3" s="5" t="s">
        <v>0</v>
      </c>
      <c r="F3" s="3"/>
    </row>
    <row r="4" customFormat="false" ht="14.25" hidden="false" customHeight="true" outlineLevel="0" collapsed="false">
      <c r="A4" s="1"/>
      <c r="B4" s="2"/>
      <c r="C4" s="2"/>
      <c r="D4" s="3"/>
      <c r="E4" s="5" t="s">
        <v>1</v>
      </c>
      <c r="F4" s="3"/>
    </row>
    <row r="5" customFormat="false" ht="12.75" hidden="false" customHeight="true" outlineLevel="0" collapsed="false">
      <c r="A5" s="1"/>
      <c r="B5" s="2"/>
      <c r="C5" s="2"/>
      <c r="D5" s="3"/>
      <c r="E5" s="5" t="s">
        <v>2</v>
      </c>
      <c r="F5" s="3"/>
    </row>
    <row r="6" customFormat="false" ht="12" hidden="false" customHeight="true" outlineLevel="0" collapsed="false">
      <c r="A6" s="1"/>
      <c r="B6" s="2"/>
      <c r="C6" s="2"/>
      <c r="D6" s="3"/>
      <c r="E6" s="5" t="s">
        <v>3</v>
      </c>
      <c r="F6" s="3"/>
    </row>
    <row r="7" customFormat="false" ht="12" hidden="false" customHeight="true" outlineLevel="0" collapsed="false">
      <c r="A7" s="1"/>
      <c r="B7" s="2"/>
      <c r="C7" s="2"/>
      <c r="D7" s="3"/>
      <c r="E7" s="5"/>
      <c r="F7" s="3"/>
    </row>
    <row r="8" customFormat="false" ht="17.25" hidden="false" customHeight="true" outlineLevel="0" collapsed="false">
      <c r="A8" s="1"/>
      <c r="B8" s="2"/>
      <c r="C8" s="2"/>
      <c r="D8" s="3"/>
      <c r="E8" s="6" t="s">
        <v>4</v>
      </c>
      <c r="F8" s="3"/>
    </row>
    <row r="9" customFormat="false" ht="20.25" hidden="false" customHeight="true" outlineLevel="0" collapsed="false">
      <c r="A9" s="1"/>
      <c r="B9" s="7" t="s">
        <v>5</v>
      </c>
      <c r="C9" s="7"/>
      <c r="D9" s="7"/>
      <c r="E9" s="7"/>
    </row>
    <row r="10" s="8" customFormat="true" ht="14.25" hidden="false" customHeight="true" outlineLevel="0" collapsed="false">
      <c r="B10" s="8" t="s">
        <v>6</v>
      </c>
      <c r="C10" s="9"/>
      <c r="D10" s="9"/>
      <c r="E10" s="10"/>
      <c r="F10" s="10"/>
      <c r="G10" s="10"/>
      <c r="H10" s="4"/>
      <c r="I10" s="10"/>
    </row>
    <row r="11" s="8" customFormat="true" ht="14.25" hidden="false" customHeight="true" outlineLevel="0" collapsed="false">
      <c r="C11" s="9"/>
      <c r="D11" s="9"/>
      <c r="E11" s="10"/>
      <c r="F11" s="10"/>
      <c r="G11" s="10"/>
      <c r="H11" s="4"/>
      <c r="I11" s="10"/>
    </row>
    <row r="12" s="8" customFormat="true" ht="14.25" hidden="false" customHeight="true" outlineLevel="0" collapsed="false">
      <c r="B12" s="11" t="s">
        <v>7</v>
      </c>
      <c r="C12" s="9"/>
      <c r="D12" s="9"/>
      <c r="E12" s="10"/>
      <c r="F12" s="10"/>
      <c r="G12" s="10"/>
      <c r="H12" s="4"/>
      <c r="I12" s="10"/>
    </row>
    <row r="13" s="8" customFormat="true" ht="14.25" hidden="false" customHeight="true" outlineLevel="0" collapsed="false">
      <c r="C13" s="9"/>
      <c r="D13" s="9"/>
      <c r="E13" s="10"/>
      <c r="F13" s="10"/>
      <c r="G13" s="10"/>
      <c r="H13" s="4"/>
      <c r="I13" s="10"/>
    </row>
    <row r="14" s="8" customFormat="true" ht="74.25" hidden="false" customHeight="true" outlineLevel="0" collapsed="false">
      <c r="A14" s="12" t="s">
        <v>8</v>
      </c>
      <c r="B14" s="13" t="s">
        <v>9</v>
      </c>
      <c r="C14" s="13" t="s">
        <v>10</v>
      </c>
      <c r="D14" s="14" t="s">
        <v>11</v>
      </c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</row>
    <row r="15" customFormat="false" ht="24" hidden="false" customHeight="true" outlineLevel="0" collapsed="false">
      <c r="A15" s="28" t="s">
        <v>18</v>
      </c>
      <c r="B15" s="30" t="s">
        <v>19</v>
      </c>
      <c r="C15" s="58" t="s">
        <v>20</v>
      </c>
      <c r="D15" s="98" t="n">
        <v>0</v>
      </c>
      <c r="E15" s="59" t="n">
        <v>35</v>
      </c>
      <c r="F15" s="32" t="n">
        <v>38.5</v>
      </c>
      <c r="G15" s="32" t="n">
        <v>43.75</v>
      </c>
      <c r="H15" s="32" t="n">
        <f aca="false">ROUND(AVERAGE(E15:G15),2)</f>
        <v>39.08</v>
      </c>
      <c r="I15" s="31" t="n">
        <f aca="false">PRODUCT(H15*D15)</f>
        <v>0</v>
      </c>
      <c r="J15" s="52"/>
      <c r="K15" s="52"/>
      <c r="L15" s="52"/>
      <c r="M15" s="52"/>
      <c r="N15" s="52"/>
      <c r="O15" s="52"/>
    </row>
    <row r="16" customFormat="false" ht="21" hidden="false" customHeight="true" outlineLevel="0" collapsed="false">
      <c r="A16" s="28" t="s">
        <v>21</v>
      </c>
      <c r="B16" s="30" t="s">
        <v>22</v>
      </c>
      <c r="C16" s="58" t="s">
        <v>23</v>
      </c>
      <c r="D16" s="98" t="n">
        <v>0</v>
      </c>
      <c r="E16" s="59" t="n">
        <v>75</v>
      </c>
      <c r="F16" s="32" t="n">
        <v>82.5</v>
      </c>
      <c r="G16" s="32" t="n">
        <v>93.75</v>
      </c>
      <c r="H16" s="32" t="n">
        <f aca="false">ROUND(AVERAGE(E16:G16),2)</f>
        <v>83.75</v>
      </c>
      <c r="I16" s="31" t="n">
        <f aca="false">PRODUCT(H16*D16)</f>
        <v>0</v>
      </c>
      <c r="K16" s="54"/>
    </row>
    <row r="17" customFormat="false" ht="36" hidden="false" customHeight="true" outlineLevel="0" collapsed="false">
      <c r="A17" s="28" t="s">
        <v>24</v>
      </c>
      <c r="B17" s="30" t="s">
        <v>25</v>
      </c>
      <c r="C17" s="58" t="s">
        <v>20</v>
      </c>
      <c r="D17" s="98" t="n">
        <v>0</v>
      </c>
      <c r="E17" s="59" t="n">
        <v>145</v>
      </c>
      <c r="F17" s="32" t="n">
        <v>159.5</v>
      </c>
      <c r="G17" s="32" t="n">
        <v>181.25</v>
      </c>
      <c r="H17" s="32" t="n">
        <f aca="false">ROUND(AVERAGE(E17:G17),2)</f>
        <v>161.92</v>
      </c>
      <c r="I17" s="31" t="n">
        <f aca="false">PRODUCT(H17*D17)</f>
        <v>0</v>
      </c>
    </row>
    <row r="18" customFormat="false" ht="20.25" hidden="false" customHeight="true" outlineLevel="0" collapsed="false">
      <c r="A18" s="28" t="s">
        <v>26</v>
      </c>
      <c r="B18" s="30" t="s">
        <v>27</v>
      </c>
      <c r="C18" s="58" t="s">
        <v>20</v>
      </c>
      <c r="D18" s="98" t="n">
        <v>0</v>
      </c>
      <c r="E18" s="59" t="n">
        <v>470</v>
      </c>
      <c r="F18" s="32" t="n">
        <v>517</v>
      </c>
      <c r="G18" s="32" t="n">
        <v>587.5</v>
      </c>
      <c r="H18" s="32" t="n">
        <f aca="false">ROUND(AVERAGE(E18:G18),2)</f>
        <v>524.83</v>
      </c>
      <c r="I18" s="31" t="n">
        <f aca="false">PRODUCT(H18*D18)</f>
        <v>0</v>
      </c>
    </row>
    <row r="19" customFormat="false" ht="23.25" hidden="false" customHeight="true" outlineLevel="0" collapsed="false">
      <c r="A19" s="28" t="s">
        <v>28</v>
      </c>
      <c r="B19" s="30" t="s">
        <v>29</v>
      </c>
      <c r="C19" s="58" t="s">
        <v>20</v>
      </c>
      <c r="D19" s="98" t="n">
        <v>0</v>
      </c>
      <c r="E19" s="59" t="n">
        <v>500</v>
      </c>
      <c r="F19" s="32" t="n">
        <v>550</v>
      </c>
      <c r="G19" s="32" t="n">
        <v>625</v>
      </c>
      <c r="H19" s="32" t="n">
        <f aca="false">ROUND(AVERAGE(E19:G19),2)</f>
        <v>558.33</v>
      </c>
      <c r="I19" s="31" t="n">
        <f aca="false">PRODUCT(H19*D19)</f>
        <v>0</v>
      </c>
    </row>
    <row r="20" customFormat="false" ht="19.5" hidden="false" customHeight="true" outlineLevel="0" collapsed="false">
      <c r="A20" s="28" t="s">
        <v>30</v>
      </c>
      <c r="B20" s="30" t="s">
        <v>31</v>
      </c>
      <c r="C20" s="58" t="s">
        <v>20</v>
      </c>
      <c r="D20" s="98" t="n">
        <v>0</v>
      </c>
      <c r="E20" s="59" t="n">
        <v>500</v>
      </c>
      <c r="F20" s="32" t="n">
        <v>550</v>
      </c>
      <c r="G20" s="32" t="n">
        <v>625</v>
      </c>
      <c r="H20" s="32" t="n">
        <f aca="false">ROUND(AVERAGE(E20:G20),2)</f>
        <v>558.33</v>
      </c>
      <c r="I20" s="31" t="n">
        <f aca="false">PRODUCT(H20*D20)</f>
        <v>0</v>
      </c>
    </row>
    <row r="21" customFormat="false" ht="27" hidden="false" customHeight="true" outlineLevel="0" collapsed="false">
      <c r="A21" s="28" t="s">
        <v>32</v>
      </c>
      <c r="B21" s="30" t="s">
        <v>33</v>
      </c>
      <c r="C21" s="58" t="s">
        <v>20</v>
      </c>
      <c r="D21" s="98" t="n">
        <v>0</v>
      </c>
      <c r="E21" s="59" t="n">
        <v>50</v>
      </c>
      <c r="F21" s="32" t="n">
        <v>55</v>
      </c>
      <c r="G21" s="32" t="n">
        <v>62.5</v>
      </c>
      <c r="H21" s="32" t="n">
        <f aca="false">ROUND(AVERAGE(E21:G21),2)</f>
        <v>55.83</v>
      </c>
      <c r="I21" s="31" t="n">
        <f aca="false">PRODUCT(H21*D21)</f>
        <v>0</v>
      </c>
    </row>
    <row r="22" customFormat="false" ht="22.5" hidden="false" customHeight="true" outlineLevel="0" collapsed="false">
      <c r="A22" s="28" t="s">
        <v>34</v>
      </c>
      <c r="B22" s="30" t="s">
        <v>35</v>
      </c>
      <c r="C22" s="58" t="s">
        <v>20</v>
      </c>
      <c r="D22" s="98" t="n">
        <v>0</v>
      </c>
      <c r="E22" s="59" t="n">
        <v>80</v>
      </c>
      <c r="F22" s="32" t="n">
        <v>88</v>
      </c>
      <c r="G22" s="32" t="n">
        <v>100</v>
      </c>
      <c r="H22" s="32" t="n">
        <f aca="false">ROUND(AVERAGE(E22:G22),2)</f>
        <v>89.33</v>
      </c>
      <c r="I22" s="31" t="n">
        <f aca="false">PRODUCT(H22*D22)</f>
        <v>0</v>
      </c>
      <c r="J22" s="55"/>
    </row>
    <row r="23" customFormat="false" ht="23.25" hidden="false" customHeight="true" outlineLevel="0" collapsed="false">
      <c r="A23" s="28" t="s">
        <v>36</v>
      </c>
      <c r="B23" s="30" t="s">
        <v>37</v>
      </c>
      <c r="C23" s="58" t="s">
        <v>20</v>
      </c>
      <c r="D23" s="98" t="n">
        <v>0</v>
      </c>
      <c r="E23" s="59" t="n">
        <v>130</v>
      </c>
      <c r="F23" s="32" t="n">
        <v>143</v>
      </c>
      <c r="G23" s="32" t="n">
        <v>162.5</v>
      </c>
      <c r="H23" s="32" t="n">
        <f aca="false">ROUND(AVERAGE(E23:G23),2)</f>
        <v>145.17</v>
      </c>
      <c r="I23" s="31" t="n">
        <f aca="false">PRODUCT(H23*D23)</f>
        <v>0</v>
      </c>
      <c r="J23" s="55"/>
    </row>
    <row r="24" customFormat="false" ht="18" hidden="false" customHeight="true" outlineLevel="0" collapsed="false">
      <c r="A24" s="28" t="s">
        <v>38</v>
      </c>
      <c r="B24" s="30" t="s">
        <v>39</v>
      </c>
      <c r="C24" s="58" t="s">
        <v>20</v>
      </c>
      <c r="D24" s="98" t="n">
        <v>0</v>
      </c>
      <c r="E24" s="59" t="n">
        <v>230</v>
      </c>
      <c r="F24" s="32" t="n">
        <v>253</v>
      </c>
      <c r="G24" s="32" t="n">
        <v>287.5</v>
      </c>
      <c r="H24" s="32" t="n">
        <f aca="false">ROUND(AVERAGE(E24:G24),2)</f>
        <v>256.83</v>
      </c>
      <c r="I24" s="31" t="n">
        <f aca="false">PRODUCT(H24*D24)</f>
        <v>0</v>
      </c>
      <c r="J24" s="55"/>
    </row>
    <row r="25" customFormat="false" ht="22.5" hidden="false" customHeight="true" outlineLevel="0" collapsed="false">
      <c r="A25" s="28" t="s">
        <v>40</v>
      </c>
      <c r="B25" s="30" t="s">
        <v>41</v>
      </c>
      <c r="C25" s="58" t="s">
        <v>20</v>
      </c>
      <c r="D25" s="98" t="n">
        <v>0</v>
      </c>
      <c r="E25" s="59" t="n">
        <v>270</v>
      </c>
      <c r="F25" s="32" t="n">
        <v>297</v>
      </c>
      <c r="G25" s="32" t="n">
        <v>337.5</v>
      </c>
      <c r="H25" s="32" t="n">
        <f aca="false">ROUND(AVERAGE(E25:G25),2)</f>
        <v>301.5</v>
      </c>
      <c r="I25" s="31" t="n">
        <f aca="false">PRODUCT(H25*D25)</f>
        <v>0</v>
      </c>
    </row>
    <row r="26" customFormat="false" ht="24" hidden="false" customHeight="true" outlineLevel="0" collapsed="false">
      <c r="A26" s="28" t="s">
        <v>42</v>
      </c>
      <c r="B26" s="30" t="s">
        <v>43</v>
      </c>
      <c r="C26" s="58" t="s">
        <v>20</v>
      </c>
      <c r="D26" s="98" t="n">
        <v>0</v>
      </c>
      <c r="E26" s="59" t="n">
        <v>490</v>
      </c>
      <c r="F26" s="32" t="n">
        <v>539</v>
      </c>
      <c r="G26" s="32" t="n">
        <v>612.5</v>
      </c>
      <c r="H26" s="32" t="n">
        <f aca="false">ROUND(AVERAGE(E26:G26),2)</f>
        <v>547.17</v>
      </c>
      <c r="I26" s="31" t="n">
        <f aca="false">PRODUCT(H26*D26)</f>
        <v>0</v>
      </c>
    </row>
    <row r="27" customFormat="false" ht="38.25" hidden="false" customHeight="true" outlineLevel="0" collapsed="false">
      <c r="A27" s="28" t="s">
        <v>44</v>
      </c>
      <c r="B27" s="30" t="s">
        <v>45</v>
      </c>
      <c r="C27" s="58" t="s">
        <v>20</v>
      </c>
      <c r="D27" s="98" t="n">
        <v>0</v>
      </c>
      <c r="E27" s="59" t="n">
        <v>280</v>
      </c>
      <c r="F27" s="32" t="n">
        <v>308</v>
      </c>
      <c r="G27" s="32" t="n">
        <v>350</v>
      </c>
      <c r="H27" s="32" t="n">
        <f aca="false">ROUND(AVERAGE(E27:G27),2)</f>
        <v>312.67</v>
      </c>
      <c r="I27" s="31" t="n">
        <f aca="false">PRODUCT(H27*D27)</f>
        <v>0</v>
      </c>
    </row>
    <row r="28" customFormat="false" ht="33" hidden="false" customHeight="true" outlineLevel="0" collapsed="false">
      <c r="A28" s="28" t="s">
        <v>46</v>
      </c>
      <c r="B28" s="30" t="s">
        <v>47</v>
      </c>
      <c r="C28" s="58" t="s">
        <v>20</v>
      </c>
      <c r="D28" s="98" t="n">
        <v>0</v>
      </c>
      <c r="E28" s="59" t="n">
        <v>490</v>
      </c>
      <c r="F28" s="32" t="n">
        <v>539</v>
      </c>
      <c r="G28" s="32" t="n">
        <v>612.5</v>
      </c>
      <c r="H28" s="32" t="n">
        <f aca="false">ROUND(AVERAGE(E28:G28),2)</f>
        <v>547.17</v>
      </c>
      <c r="I28" s="31" t="n">
        <f aca="false">PRODUCT(H28*D28)</f>
        <v>0</v>
      </c>
    </row>
    <row r="29" customFormat="false" ht="22.5" hidden="false" customHeight="true" outlineLevel="0" collapsed="false">
      <c r="A29" s="28" t="s">
        <v>48</v>
      </c>
      <c r="B29" s="30" t="s">
        <v>49</v>
      </c>
      <c r="C29" s="58" t="s">
        <v>20</v>
      </c>
      <c r="D29" s="98" t="n">
        <v>0</v>
      </c>
      <c r="E29" s="59" t="n">
        <v>45</v>
      </c>
      <c r="F29" s="32" t="n">
        <v>49.5</v>
      </c>
      <c r="G29" s="32" t="n">
        <v>56.25</v>
      </c>
      <c r="H29" s="32" t="n">
        <f aca="false">ROUND(AVERAGE(E29:G29),2)</f>
        <v>50.25</v>
      </c>
      <c r="I29" s="31" t="n">
        <f aca="false">PRODUCT(H29*D29)</f>
        <v>0</v>
      </c>
    </row>
    <row r="30" customFormat="false" ht="23.25" hidden="false" customHeight="true" outlineLevel="0" collapsed="false">
      <c r="A30" s="28" t="s">
        <v>50</v>
      </c>
      <c r="B30" s="30" t="s">
        <v>51</v>
      </c>
      <c r="C30" s="58" t="s">
        <v>20</v>
      </c>
      <c r="D30" s="98" t="n">
        <v>0</v>
      </c>
      <c r="E30" s="59" t="n">
        <v>80</v>
      </c>
      <c r="F30" s="32" t="n">
        <v>88</v>
      </c>
      <c r="G30" s="32" t="n">
        <v>100</v>
      </c>
      <c r="H30" s="32" t="n">
        <f aca="false">ROUND(AVERAGE(E30:G30),2)</f>
        <v>89.33</v>
      </c>
      <c r="I30" s="31" t="n">
        <f aca="false">PRODUCT(H30*D30)</f>
        <v>0</v>
      </c>
    </row>
    <row r="31" customFormat="false" ht="24" hidden="false" customHeight="true" outlineLevel="0" collapsed="false">
      <c r="A31" s="28" t="s">
        <v>52</v>
      </c>
      <c r="B31" s="30" t="s">
        <v>53</v>
      </c>
      <c r="C31" s="58" t="s">
        <v>20</v>
      </c>
      <c r="D31" s="98" t="n">
        <v>0</v>
      </c>
      <c r="E31" s="59" t="n">
        <v>90</v>
      </c>
      <c r="F31" s="32" t="n">
        <v>99</v>
      </c>
      <c r="G31" s="32" t="n">
        <v>112.5</v>
      </c>
      <c r="H31" s="32" t="n">
        <f aca="false">ROUND(AVERAGE(E31:G31),2)</f>
        <v>100.5</v>
      </c>
      <c r="I31" s="31" t="n">
        <f aca="false">PRODUCT(H31*D31)</f>
        <v>0</v>
      </c>
    </row>
    <row r="32" customFormat="false" ht="22.5" hidden="false" customHeight="true" outlineLevel="0" collapsed="false">
      <c r="A32" s="28" t="s">
        <v>54</v>
      </c>
      <c r="B32" s="30" t="s">
        <v>55</v>
      </c>
      <c r="C32" s="58" t="s">
        <v>20</v>
      </c>
      <c r="D32" s="98" t="n">
        <v>0</v>
      </c>
      <c r="E32" s="59" t="n">
        <v>80</v>
      </c>
      <c r="F32" s="32" t="n">
        <v>88</v>
      </c>
      <c r="G32" s="32" t="n">
        <v>100</v>
      </c>
      <c r="H32" s="32" t="n">
        <f aca="false">ROUND(AVERAGE(E32:G32),2)</f>
        <v>89.33</v>
      </c>
      <c r="I32" s="31" t="n">
        <f aca="false">PRODUCT(H32*D32)</f>
        <v>0</v>
      </c>
    </row>
    <row r="33" customFormat="false" ht="24" hidden="false" customHeight="true" outlineLevel="0" collapsed="false">
      <c r="A33" s="28" t="s">
        <v>56</v>
      </c>
      <c r="B33" s="30" t="s">
        <v>57</v>
      </c>
      <c r="C33" s="58" t="s">
        <v>20</v>
      </c>
      <c r="D33" s="98" t="n">
        <v>0</v>
      </c>
      <c r="E33" s="59" t="n">
        <v>180</v>
      </c>
      <c r="F33" s="32" t="n">
        <v>198</v>
      </c>
      <c r="G33" s="32" t="n">
        <v>225</v>
      </c>
      <c r="H33" s="32" t="n">
        <f aca="false">ROUND(AVERAGE(E33:G33),2)</f>
        <v>201</v>
      </c>
      <c r="I33" s="31" t="n">
        <f aca="false">PRODUCT(H33*D33)</f>
        <v>0</v>
      </c>
    </row>
    <row r="34" customFormat="false" ht="24.75" hidden="false" customHeight="true" outlineLevel="0" collapsed="false">
      <c r="A34" s="28" t="s">
        <v>58</v>
      </c>
      <c r="B34" s="30" t="s">
        <v>59</v>
      </c>
      <c r="C34" s="58" t="s">
        <v>20</v>
      </c>
      <c r="D34" s="98" t="n">
        <v>0</v>
      </c>
      <c r="E34" s="59" t="n">
        <v>7</v>
      </c>
      <c r="F34" s="32" t="n">
        <v>7.7</v>
      </c>
      <c r="G34" s="32" t="n">
        <v>8.75</v>
      </c>
      <c r="H34" s="32" t="n">
        <f aca="false">ROUND(AVERAGE(E34:G34),2)</f>
        <v>7.82</v>
      </c>
      <c r="I34" s="31" t="n">
        <f aca="false">PRODUCT(H34*D34)</f>
        <v>0</v>
      </c>
    </row>
    <row r="35" customFormat="false" ht="24.75" hidden="false" customHeight="true" outlineLevel="0" collapsed="false">
      <c r="A35" s="28" t="s">
        <v>60</v>
      </c>
      <c r="B35" s="30" t="s">
        <v>61</v>
      </c>
      <c r="C35" s="58" t="s">
        <v>20</v>
      </c>
      <c r="D35" s="98" t="n">
        <v>0</v>
      </c>
      <c r="E35" s="59" t="n">
        <v>8</v>
      </c>
      <c r="F35" s="32" t="n">
        <v>8.8</v>
      </c>
      <c r="G35" s="32" t="n">
        <v>10</v>
      </c>
      <c r="H35" s="32" t="n">
        <f aca="false">ROUND(AVERAGE(E35:G35),2)</f>
        <v>8.93</v>
      </c>
      <c r="I35" s="31" t="n">
        <f aca="false">PRODUCT(H35*D35)</f>
        <v>0</v>
      </c>
    </row>
    <row r="36" customFormat="false" ht="21" hidden="false" customHeight="true" outlineLevel="0" collapsed="false">
      <c r="A36" s="28" t="s">
        <v>62</v>
      </c>
      <c r="B36" s="30" t="s">
        <v>63</v>
      </c>
      <c r="C36" s="58" t="s">
        <v>20</v>
      </c>
      <c r="D36" s="98" t="n">
        <v>0</v>
      </c>
      <c r="E36" s="59" t="n">
        <v>90</v>
      </c>
      <c r="F36" s="32" t="n">
        <v>99</v>
      </c>
      <c r="G36" s="32" t="n">
        <v>112.5</v>
      </c>
      <c r="H36" s="32" t="n">
        <f aca="false">ROUND(AVERAGE(E36:G36),2)</f>
        <v>100.5</v>
      </c>
      <c r="I36" s="31" t="n">
        <f aca="false">PRODUCT(H36*D36)</f>
        <v>0</v>
      </c>
    </row>
    <row r="37" customFormat="false" ht="24" hidden="false" customHeight="true" outlineLevel="0" collapsed="false">
      <c r="A37" s="28" t="s">
        <v>64</v>
      </c>
      <c r="B37" s="30" t="s">
        <v>65</v>
      </c>
      <c r="C37" s="58" t="s">
        <v>20</v>
      </c>
      <c r="D37" s="98" t="n">
        <v>0</v>
      </c>
      <c r="E37" s="59" t="n">
        <v>80</v>
      </c>
      <c r="F37" s="32" t="n">
        <v>88</v>
      </c>
      <c r="G37" s="32" t="n">
        <v>100</v>
      </c>
      <c r="H37" s="32" t="n">
        <f aca="false">ROUND(AVERAGE(E37:G37),2)</f>
        <v>89.33</v>
      </c>
      <c r="I37" s="31" t="n">
        <f aca="false">PRODUCT(H37*D37)</f>
        <v>0</v>
      </c>
    </row>
    <row r="38" customFormat="false" ht="18.75" hidden="false" customHeight="true" outlineLevel="0" collapsed="false">
      <c r="A38" s="28" t="s">
        <v>66</v>
      </c>
      <c r="B38" s="30" t="s">
        <v>67</v>
      </c>
      <c r="C38" s="58" t="s">
        <v>20</v>
      </c>
      <c r="D38" s="98" t="n">
        <v>0</v>
      </c>
      <c r="E38" s="59" t="n">
        <v>300</v>
      </c>
      <c r="F38" s="32" t="n">
        <v>330</v>
      </c>
      <c r="G38" s="32" t="n">
        <v>375</v>
      </c>
      <c r="H38" s="32" t="n">
        <f aca="false">ROUND(AVERAGE(E38:G38),2)</f>
        <v>335</v>
      </c>
      <c r="I38" s="31" t="n">
        <f aca="false">PRODUCT(H38*D38)</f>
        <v>0</v>
      </c>
    </row>
    <row r="39" customFormat="false" ht="24.75" hidden="false" customHeight="true" outlineLevel="0" collapsed="false">
      <c r="A39" s="28" t="s">
        <v>68</v>
      </c>
      <c r="B39" s="30" t="s">
        <v>69</v>
      </c>
      <c r="C39" s="58" t="s">
        <v>20</v>
      </c>
      <c r="D39" s="98" t="n">
        <v>0</v>
      </c>
      <c r="E39" s="59" t="n">
        <v>350</v>
      </c>
      <c r="F39" s="32" t="n">
        <v>385</v>
      </c>
      <c r="G39" s="32" t="n">
        <v>437.5</v>
      </c>
      <c r="H39" s="32" t="n">
        <f aca="false">ROUND(AVERAGE(E39:G39),2)</f>
        <v>390.83</v>
      </c>
      <c r="I39" s="31" t="n">
        <f aca="false">PRODUCT(H39*D39)</f>
        <v>0</v>
      </c>
    </row>
    <row r="40" customFormat="false" ht="21" hidden="false" customHeight="true" outlineLevel="0" collapsed="false">
      <c r="A40" s="28" t="s">
        <v>70</v>
      </c>
      <c r="B40" s="30" t="s">
        <v>71</v>
      </c>
      <c r="C40" s="58" t="s">
        <v>20</v>
      </c>
      <c r="D40" s="98" t="n">
        <v>0</v>
      </c>
      <c r="E40" s="59" t="n">
        <v>400</v>
      </c>
      <c r="F40" s="32" t="n">
        <v>440</v>
      </c>
      <c r="G40" s="32" t="n">
        <v>500</v>
      </c>
      <c r="H40" s="32" t="n">
        <f aca="false">ROUND(AVERAGE(E40:G40),2)</f>
        <v>446.67</v>
      </c>
      <c r="I40" s="31" t="n">
        <f aca="false">PRODUCT(H40*D40)</f>
        <v>0</v>
      </c>
    </row>
    <row r="41" customFormat="false" ht="25.5" hidden="false" customHeight="true" outlineLevel="0" collapsed="false">
      <c r="A41" s="28" t="s">
        <v>72</v>
      </c>
      <c r="B41" s="30" t="s">
        <v>73</v>
      </c>
      <c r="C41" s="58" t="s">
        <v>74</v>
      </c>
      <c r="D41" s="98" t="n">
        <v>0</v>
      </c>
      <c r="E41" s="59" t="n">
        <v>80</v>
      </c>
      <c r="F41" s="32" t="n">
        <v>88</v>
      </c>
      <c r="G41" s="32" t="n">
        <v>100</v>
      </c>
      <c r="H41" s="32" t="n">
        <f aca="false">ROUND(AVERAGE(E41:G41),2)</f>
        <v>89.33</v>
      </c>
      <c r="I41" s="31" t="n">
        <f aca="false">PRODUCT(H41*D41)</f>
        <v>0</v>
      </c>
    </row>
    <row r="42" customFormat="false" ht="22.5" hidden="false" customHeight="true" outlineLevel="0" collapsed="false">
      <c r="A42" s="28" t="s">
        <v>75</v>
      </c>
      <c r="B42" s="30" t="s">
        <v>76</v>
      </c>
      <c r="C42" s="58" t="s">
        <v>74</v>
      </c>
      <c r="D42" s="98" t="n">
        <v>0</v>
      </c>
      <c r="E42" s="59" t="n">
        <v>80</v>
      </c>
      <c r="F42" s="32" t="n">
        <v>88</v>
      </c>
      <c r="G42" s="32" t="n">
        <v>100</v>
      </c>
      <c r="H42" s="32" t="n">
        <f aca="false">ROUND(AVERAGE(E42:G42),2)</f>
        <v>89.33</v>
      </c>
      <c r="I42" s="31" t="n">
        <f aca="false">PRODUCT(H42*D42)</f>
        <v>0</v>
      </c>
    </row>
    <row r="43" customFormat="false" ht="25.5" hidden="false" customHeight="true" outlineLevel="0" collapsed="false">
      <c r="A43" s="28" t="s">
        <v>77</v>
      </c>
      <c r="B43" s="30" t="s">
        <v>78</v>
      </c>
      <c r="C43" s="58" t="s">
        <v>74</v>
      </c>
      <c r="D43" s="98" t="n">
        <v>0</v>
      </c>
      <c r="E43" s="59" t="n">
        <v>10</v>
      </c>
      <c r="F43" s="32" t="n">
        <v>11</v>
      </c>
      <c r="G43" s="32" t="n">
        <v>12.5</v>
      </c>
      <c r="H43" s="32" t="n">
        <f aca="false">ROUND(AVERAGE(E43:G43),2)</f>
        <v>11.17</v>
      </c>
      <c r="I43" s="31" t="n">
        <f aca="false">PRODUCT(H43*D43)</f>
        <v>0</v>
      </c>
    </row>
    <row r="44" customFormat="false" ht="21.75" hidden="false" customHeight="true" outlineLevel="0" collapsed="false">
      <c r="A44" s="28" t="s">
        <v>79</v>
      </c>
      <c r="B44" s="30" t="s">
        <v>80</v>
      </c>
      <c r="C44" s="58" t="s">
        <v>74</v>
      </c>
      <c r="D44" s="98" t="n">
        <v>0</v>
      </c>
      <c r="E44" s="59" t="n">
        <v>30</v>
      </c>
      <c r="F44" s="32" t="n">
        <v>33</v>
      </c>
      <c r="G44" s="32" t="n">
        <v>37.5</v>
      </c>
      <c r="H44" s="32" t="n">
        <f aca="false">ROUND(AVERAGE(E44:G44),2)</f>
        <v>33.5</v>
      </c>
      <c r="I44" s="31" t="n">
        <f aca="false">PRODUCT(H44*D44)</f>
        <v>0</v>
      </c>
    </row>
    <row r="45" customFormat="false" ht="25.5" hidden="false" customHeight="true" outlineLevel="0" collapsed="false">
      <c r="A45" s="28" t="s">
        <v>81</v>
      </c>
      <c r="B45" s="30" t="s">
        <v>82</v>
      </c>
      <c r="C45" s="58" t="s">
        <v>74</v>
      </c>
      <c r="D45" s="98" t="n">
        <v>0</v>
      </c>
      <c r="E45" s="59" t="n">
        <v>8</v>
      </c>
      <c r="F45" s="32" t="n">
        <v>8.8</v>
      </c>
      <c r="G45" s="32" t="n">
        <v>10</v>
      </c>
      <c r="H45" s="32" t="n">
        <f aca="false">ROUND(AVERAGE(E45:G45),2)</f>
        <v>8.93</v>
      </c>
      <c r="I45" s="31" t="n">
        <f aca="false">PRODUCT(H45*D45)</f>
        <v>0</v>
      </c>
    </row>
    <row r="46" customFormat="false" ht="22.5" hidden="false" customHeight="true" outlineLevel="0" collapsed="false">
      <c r="A46" s="28" t="s">
        <v>83</v>
      </c>
      <c r="B46" s="30" t="s">
        <v>84</v>
      </c>
      <c r="C46" s="58" t="s">
        <v>20</v>
      </c>
      <c r="D46" s="98" t="n">
        <v>0</v>
      </c>
      <c r="E46" s="59" t="n">
        <v>150</v>
      </c>
      <c r="F46" s="32" t="n">
        <v>165</v>
      </c>
      <c r="G46" s="32" t="n">
        <v>187.5</v>
      </c>
      <c r="H46" s="32" t="n">
        <f aca="false">ROUND(AVERAGE(E46:G46),2)</f>
        <v>167.5</v>
      </c>
      <c r="I46" s="31" t="n">
        <f aca="false">PRODUCT(H46*D46)</f>
        <v>0</v>
      </c>
    </row>
    <row r="47" customFormat="false" ht="28.5" hidden="false" customHeight="true" outlineLevel="0" collapsed="false">
      <c r="A47" s="56"/>
      <c r="B47" s="57" t="s">
        <v>85</v>
      </c>
      <c r="C47" s="57"/>
      <c r="D47" s="57"/>
      <c r="E47" s="32"/>
      <c r="F47" s="32"/>
      <c r="G47" s="32"/>
      <c r="H47" s="32"/>
      <c r="I47" s="31"/>
    </row>
    <row r="48" customFormat="false" ht="21.75" hidden="false" customHeight="true" outlineLevel="0" collapsed="false">
      <c r="A48" s="28" t="s">
        <v>18</v>
      </c>
      <c r="B48" s="30" t="s">
        <v>19</v>
      </c>
      <c r="C48" s="58" t="s">
        <v>20</v>
      </c>
      <c r="D48" s="16" t="n">
        <v>2</v>
      </c>
      <c r="E48" s="59" t="n">
        <v>55</v>
      </c>
      <c r="F48" s="32" t="n">
        <v>60.5</v>
      </c>
      <c r="G48" s="32" t="n">
        <v>68.75</v>
      </c>
      <c r="H48" s="32" t="n">
        <f aca="false">ROUND(AVERAGE(E48:G48),2)</f>
        <v>61.42</v>
      </c>
      <c r="I48" s="31" t="n">
        <f aca="false">PRODUCT(H48*D48)</f>
        <v>122.84</v>
      </c>
    </row>
    <row r="49" customFormat="false" ht="21.75" hidden="false" customHeight="true" outlineLevel="0" collapsed="false">
      <c r="A49" s="28" t="s">
        <v>21</v>
      </c>
      <c r="B49" s="30" t="s">
        <v>22</v>
      </c>
      <c r="C49" s="58" t="s">
        <v>23</v>
      </c>
      <c r="D49" s="16" t="n">
        <v>6</v>
      </c>
      <c r="E49" s="59" t="n">
        <v>90</v>
      </c>
      <c r="F49" s="32" t="n">
        <v>99</v>
      </c>
      <c r="G49" s="32" t="n">
        <v>112.5</v>
      </c>
      <c r="H49" s="32" t="n">
        <f aca="false">ROUND(AVERAGE(E49:G49),2)</f>
        <v>100.5</v>
      </c>
      <c r="I49" s="31" t="n">
        <f aca="false">PRODUCT(H49*D49)</f>
        <v>603</v>
      </c>
    </row>
    <row r="50" customFormat="false" ht="34.5" hidden="false" customHeight="true" outlineLevel="0" collapsed="false">
      <c r="A50" s="28" t="s">
        <v>24</v>
      </c>
      <c r="B50" s="30" t="s">
        <v>25</v>
      </c>
      <c r="C50" s="58" t="s">
        <v>20</v>
      </c>
      <c r="D50" s="16" t="n">
        <v>3</v>
      </c>
      <c r="E50" s="59" t="n">
        <v>180</v>
      </c>
      <c r="F50" s="32" t="n">
        <v>198</v>
      </c>
      <c r="G50" s="32" t="n">
        <v>225</v>
      </c>
      <c r="H50" s="32" t="n">
        <f aca="false">ROUND(AVERAGE(E50:G50),2)</f>
        <v>201</v>
      </c>
      <c r="I50" s="31" t="n">
        <f aca="false">PRODUCT(H50*D50)</f>
        <v>603</v>
      </c>
    </row>
    <row r="51" customFormat="false" ht="22.5" hidden="false" customHeight="true" outlineLevel="0" collapsed="false">
      <c r="A51" s="28" t="s">
        <v>26</v>
      </c>
      <c r="B51" s="30" t="s">
        <v>27</v>
      </c>
      <c r="C51" s="58" t="s">
        <v>20</v>
      </c>
      <c r="D51" s="16" t="n">
        <v>3</v>
      </c>
      <c r="E51" s="59" t="n">
        <v>680</v>
      </c>
      <c r="F51" s="32" t="n">
        <v>748</v>
      </c>
      <c r="G51" s="32" t="n">
        <v>850</v>
      </c>
      <c r="H51" s="32" t="n">
        <f aca="false">ROUND(AVERAGE(E51:G51),2)</f>
        <v>759.33</v>
      </c>
      <c r="I51" s="31" t="n">
        <f aca="false">PRODUCT(H51*D51)</f>
        <v>2277.99</v>
      </c>
    </row>
    <row r="52" customFormat="false" ht="25.5" hidden="false" customHeight="true" outlineLevel="0" collapsed="false">
      <c r="A52" s="28" t="s">
        <v>28</v>
      </c>
      <c r="B52" s="30" t="s">
        <v>29</v>
      </c>
      <c r="C52" s="58" t="s">
        <v>20</v>
      </c>
      <c r="D52" s="16" t="n">
        <v>3</v>
      </c>
      <c r="E52" s="59" t="n">
        <v>550</v>
      </c>
      <c r="F52" s="32" t="n">
        <v>605</v>
      </c>
      <c r="G52" s="32" t="n">
        <v>687.5</v>
      </c>
      <c r="H52" s="32" t="n">
        <f aca="false">ROUND(AVERAGE(E52:G52),2)</f>
        <v>614.17</v>
      </c>
      <c r="I52" s="31" t="n">
        <f aca="false">PRODUCT(H52*D52)</f>
        <v>1842.51</v>
      </c>
    </row>
    <row r="53" customFormat="false" ht="22.5" hidden="false" customHeight="true" outlineLevel="0" collapsed="false">
      <c r="A53" s="28" t="s">
        <v>30</v>
      </c>
      <c r="B53" s="30" t="s">
        <v>31</v>
      </c>
      <c r="C53" s="58" t="s">
        <v>20</v>
      </c>
      <c r="D53" s="16" t="n">
        <v>3</v>
      </c>
      <c r="E53" s="59" t="n">
        <v>500</v>
      </c>
      <c r="F53" s="32" t="n">
        <v>550</v>
      </c>
      <c r="G53" s="32" t="n">
        <v>625</v>
      </c>
      <c r="H53" s="32" t="n">
        <f aca="false">ROUND(AVERAGE(E53:G53),2)</f>
        <v>558.33</v>
      </c>
      <c r="I53" s="31" t="n">
        <f aca="false">PRODUCT(H53*D53)</f>
        <v>1674.99</v>
      </c>
    </row>
    <row r="54" customFormat="false" ht="25.5" hidden="false" customHeight="true" outlineLevel="0" collapsed="false">
      <c r="A54" s="28" t="s">
        <v>32</v>
      </c>
      <c r="B54" s="30" t="s">
        <v>33</v>
      </c>
      <c r="C54" s="58" t="s">
        <v>20</v>
      </c>
      <c r="D54" s="16" t="n">
        <v>3</v>
      </c>
      <c r="E54" s="59" t="n">
        <v>70</v>
      </c>
      <c r="F54" s="32" t="n">
        <v>77</v>
      </c>
      <c r="G54" s="32" t="n">
        <v>87.5</v>
      </c>
      <c r="H54" s="32" t="n">
        <f aca="false">ROUND(AVERAGE(E54:G54),2)</f>
        <v>78.17</v>
      </c>
      <c r="I54" s="31" t="n">
        <f aca="false">PRODUCT(H54*D54)</f>
        <v>234.51</v>
      </c>
    </row>
    <row r="55" customFormat="false" ht="24" hidden="false" customHeight="true" outlineLevel="0" collapsed="false">
      <c r="A55" s="28" t="s">
        <v>34</v>
      </c>
      <c r="B55" s="30" t="s">
        <v>35</v>
      </c>
      <c r="C55" s="58" t="s">
        <v>20</v>
      </c>
      <c r="D55" s="16" t="n">
        <v>3</v>
      </c>
      <c r="E55" s="59" t="n">
        <v>80</v>
      </c>
      <c r="F55" s="32" t="n">
        <v>88</v>
      </c>
      <c r="G55" s="32" t="n">
        <v>100</v>
      </c>
      <c r="H55" s="32" t="n">
        <f aca="false">ROUND(AVERAGE(E55:G55),2)</f>
        <v>89.33</v>
      </c>
      <c r="I55" s="31" t="n">
        <f aca="false">PRODUCT(H55*D55)</f>
        <v>267.99</v>
      </c>
    </row>
    <row r="56" customFormat="false" ht="25.5" hidden="false" customHeight="true" outlineLevel="0" collapsed="false">
      <c r="A56" s="28" t="s">
        <v>36</v>
      </c>
      <c r="B56" s="30" t="s">
        <v>37</v>
      </c>
      <c r="C56" s="58" t="s">
        <v>20</v>
      </c>
      <c r="D56" s="16" t="n">
        <v>3</v>
      </c>
      <c r="E56" s="59" t="n">
        <v>180</v>
      </c>
      <c r="F56" s="32" t="n">
        <v>198</v>
      </c>
      <c r="G56" s="32" t="n">
        <v>225</v>
      </c>
      <c r="H56" s="32" t="n">
        <f aca="false">ROUND(AVERAGE(E56:G56),2)</f>
        <v>201</v>
      </c>
      <c r="I56" s="31" t="n">
        <f aca="false">PRODUCT(H56*D56)</f>
        <v>603</v>
      </c>
    </row>
    <row r="57" customFormat="false" ht="22.5" hidden="false" customHeight="true" outlineLevel="0" collapsed="false">
      <c r="A57" s="28" t="s">
        <v>38</v>
      </c>
      <c r="B57" s="30" t="s">
        <v>39</v>
      </c>
      <c r="C57" s="58" t="s">
        <v>20</v>
      </c>
      <c r="D57" s="16" t="n">
        <v>3</v>
      </c>
      <c r="E57" s="59" t="n">
        <v>300</v>
      </c>
      <c r="F57" s="32" t="n">
        <v>330</v>
      </c>
      <c r="G57" s="32" t="n">
        <v>375</v>
      </c>
      <c r="H57" s="32" t="n">
        <f aca="false">ROUND(AVERAGE(E57:G57),2)</f>
        <v>335</v>
      </c>
      <c r="I57" s="31" t="n">
        <f aca="false">PRODUCT(H57*D57)</f>
        <v>1005</v>
      </c>
    </row>
    <row r="58" customFormat="false" ht="26.25" hidden="false" customHeight="true" outlineLevel="0" collapsed="false">
      <c r="A58" s="28" t="s">
        <v>40</v>
      </c>
      <c r="B58" s="30" t="s">
        <v>41</v>
      </c>
      <c r="C58" s="58" t="s">
        <v>20</v>
      </c>
      <c r="D58" s="16" t="n">
        <v>3</v>
      </c>
      <c r="E58" s="59" t="n">
        <v>400</v>
      </c>
      <c r="F58" s="32" t="n">
        <v>440</v>
      </c>
      <c r="G58" s="32" t="n">
        <v>500</v>
      </c>
      <c r="H58" s="32" t="n">
        <f aca="false">ROUND(AVERAGE(E58:G58),2)</f>
        <v>446.67</v>
      </c>
      <c r="I58" s="31" t="n">
        <f aca="false">PRODUCT(H58*D58)</f>
        <v>1340.01</v>
      </c>
    </row>
    <row r="59" customFormat="false" ht="24" hidden="false" customHeight="true" outlineLevel="0" collapsed="false">
      <c r="A59" s="28" t="s">
        <v>42</v>
      </c>
      <c r="B59" s="30" t="s">
        <v>43</v>
      </c>
      <c r="C59" s="58" t="s">
        <v>20</v>
      </c>
      <c r="D59" s="16" t="n">
        <v>3</v>
      </c>
      <c r="E59" s="59" t="n">
        <v>600</v>
      </c>
      <c r="F59" s="32" t="n">
        <v>660</v>
      </c>
      <c r="G59" s="32" t="n">
        <v>750</v>
      </c>
      <c r="H59" s="32" t="n">
        <f aca="false">ROUND(AVERAGE(E59:G59),2)</f>
        <v>670</v>
      </c>
      <c r="I59" s="31" t="n">
        <f aca="false">PRODUCT(H59*D59)</f>
        <v>2010</v>
      </c>
    </row>
    <row r="60" customFormat="false" ht="33.75" hidden="false" customHeight="true" outlineLevel="0" collapsed="false">
      <c r="A60" s="28" t="s">
        <v>44</v>
      </c>
      <c r="B60" s="30" t="s">
        <v>45</v>
      </c>
      <c r="C60" s="58" t="s">
        <v>20</v>
      </c>
      <c r="D60" s="16" t="n">
        <v>3</v>
      </c>
      <c r="E60" s="59" t="n">
        <v>450</v>
      </c>
      <c r="F60" s="32" t="n">
        <v>495</v>
      </c>
      <c r="G60" s="32" t="n">
        <v>562.5</v>
      </c>
      <c r="H60" s="32" t="n">
        <f aca="false">ROUND(AVERAGE(E60:G60),2)</f>
        <v>502.5</v>
      </c>
      <c r="I60" s="31" t="n">
        <f aca="false">PRODUCT(H60*D60)</f>
        <v>1507.5</v>
      </c>
    </row>
    <row r="61" customFormat="false" ht="32.25" hidden="false" customHeight="true" outlineLevel="0" collapsed="false">
      <c r="A61" s="28" t="s">
        <v>46</v>
      </c>
      <c r="B61" s="30" t="s">
        <v>47</v>
      </c>
      <c r="C61" s="58" t="s">
        <v>20</v>
      </c>
      <c r="D61" s="16" t="n">
        <v>3</v>
      </c>
      <c r="E61" s="59" t="n">
        <v>570</v>
      </c>
      <c r="F61" s="32" t="n">
        <v>627</v>
      </c>
      <c r="G61" s="32" t="n">
        <v>712.5</v>
      </c>
      <c r="H61" s="32" t="n">
        <f aca="false">ROUND(AVERAGE(E61:G61),2)</f>
        <v>636.5</v>
      </c>
      <c r="I61" s="31" t="n">
        <f aca="false">PRODUCT(H61*D61)</f>
        <v>1909.5</v>
      </c>
    </row>
    <row r="62" customFormat="false" ht="22.5" hidden="false" customHeight="true" outlineLevel="0" collapsed="false">
      <c r="A62" s="28" t="s">
        <v>48</v>
      </c>
      <c r="B62" s="30" t="s">
        <v>49</v>
      </c>
      <c r="C62" s="58" t="s">
        <v>20</v>
      </c>
      <c r="D62" s="16" t="n">
        <v>4</v>
      </c>
      <c r="E62" s="59" t="n">
        <v>50</v>
      </c>
      <c r="F62" s="32" t="n">
        <v>55</v>
      </c>
      <c r="G62" s="32" t="n">
        <v>62.5</v>
      </c>
      <c r="H62" s="32" t="n">
        <f aca="false">ROUND(AVERAGE(E62:G62),2)</f>
        <v>55.83</v>
      </c>
      <c r="I62" s="31" t="n">
        <f aca="false">PRODUCT(H62*D62)</f>
        <v>223.32</v>
      </c>
    </row>
    <row r="63" customFormat="false" ht="24" hidden="false" customHeight="true" outlineLevel="0" collapsed="false">
      <c r="A63" s="28" t="s">
        <v>50</v>
      </c>
      <c r="B63" s="30" t="s">
        <v>51</v>
      </c>
      <c r="C63" s="58" t="s">
        <v>20</v>
      </c>
      <c r="D63" s="16" t="n">
        <v>4</v>
      </c>
      <c r="E63" s="59" t="n">
        <v>115</v>
      </c>
      <c r="F63" s="32" t="n">
        <v>126.5</v>
      </c>
      <c r="G63" s="32" t="n">
        <v>143.75</v>
      </c>
      <c r="H63" s="32" t="n">
        <f aca="false">ROUND(AVERAGE(E63:G63),2)</f>
        <v>128.42</v>
      </c>
      <c r="I63" s="31" t="n">
        <f aca="false">PRODUCT(H63*D63)</f>
        <v>513.68</v>
      </c>
    </row>
    <row r="64" customFormat="false" ht="25.5" hidden="false" customHeight="true" outlineLevel="0" collapsed="false">
      <c r="A64" s="28" t="s">
        <v>52</v>
      </c>
      <c r="B64" s="30" t="s">
        <v>53</v>
      </c>
      <c r="C64" s="58" t="s">
        <v>20</v>
      </c>
      <c r="D64" s="16" t="n">
        <v>4</v>
      </c>
      <c r="E64" s="59" t="n">
        <v>130</v>
      </c>
      <c r="F64" s="32" t="n">
        <v>143</v>
      </c>
      <c r="G64" s="32" t="n">
        <v>162.5</v>
      </c>
      <c r="H64" s="32" t="n">
        <f aca="false">ROUND(AVERAGE(E64:G64),2)</f>
        <v>145.17</v>
      </c>
      <c r="I64" s="31" t="n">
        <f aca="false">PRODUCT(H64*D64)</f>
        <v>580.68</v>
      </c>
    </row>
    <row r="65" customFormat="false" ht="21.75" hidden="false" customHeight="true" outlineLevel="0" collapsed="false">
      <c r="A65" s="28" t="s">
        <v>54</v>
      </c>
      <c r="B65" s="30" t="s">
        <v>55</v>
      </c>
      <c r="C65" s="58" t="s">
        <v>20</v>
      </c>
      <c r="D65" s="16" t="n">
        <v>4</v>
      </c>
      <c r="E65" s="59" t="n">
        <v>135</v>
      </c>
      <c r="F65" s="32" t="n">
        <v>148.5</v>
      </c>
      <c r="G65" s="32" t="n">
        <v>168.75</v>
      </c>
      <c r="H65" s="32" t="n">
        <f aca="false">ROUND(AVERAGE(E65:G65),2)</f>
        <v>150.75</v>
      </c>
      <c r="I65" s="31" t="n">
        <f aca="false">PRODUCT(H65*D65)</f>
        <v>603</v>
      </c>
    </row>
    <row r="66" customFormat="false" ht="24" hidden="false" customHeight="true" outlineLevel="0" collapsed="false">
      <c r="A66" s="28" t="s">
        <v>56</v>
      </c>
      <c r="B66" s="30" t="s">
        <v>57</v>
      </c>
      <c r="C66" s="58" t="s">
        <v>20</v>
      </c>
      <c r="D66" s="16" t="n">
        <v>4</v>
      </c>
      <c r="E66" s="59" t="n">
        <v>230</v>
      </c>
      <c r="F66" s="32" t="n">
        <v>253</v>
      </c>
      <c r="G66" s="32" t="n">
        <v>287.5</v>
      </c>
      <c r="H66" s="32" t="n">
        <f aca="false">ROUND(AVERAGE(E66:G66),2)</f>
        <v>256.83</v>
      </c>
      <c r="I66" s="31" t="n">
        <f aca="false">PRODUCT(H66*D66)</f>
        <v>1027.32</v>
      </c>
    </row>
    <row r="67" customFormat="false" ht="27" hidden="false" customHeight="true" outlineLevel="0" collapsed="false">
      <c r="A67" s="28" t="s">
        <v>58</v>
      </c>
      <c r="B67" s="30" t="s">
        <v>59</v>
      </c>
      <c r="C67" s="58" t="s">
        <v>20</v>
      </c>
      <c r="D67" s="16" t="n">
        <v>4</v>
      </c>
      <c r="E67" s="59" t="n">
        <v>8</v>
      </c>
      <c r="F67" s="32" t="n">
        <v>8.8</v>
      </c>
      <c r="G67" s="32" t="n">
        <v>10</v>
      </c>
      <c r="H67" s="32" t="n">
        <f aca="false">ROUND(AVERAGE(E67:G67),2)</f>
        <v>8.93</v>
      </c>
      <c r="I67" s="31" t="n">
        <f aca="false">PRODUCT(H67*D67)</f>
        <v>35.72</v>
      </c>
    </row>
    <row r="68" customFormat="false" ht="30" hidden="false" customHeight="true" outlineLevel="0" collapsed="false">
      <c r="A68" s="28" t="s">
        <v>60</v>
      </c>
      <c r="B68" s="30" t="s">
        <v>61</v>
      </c>
      <c r="C68" s="58" t="s">
        <v>20</v>
      </c>
      <c r="D68" s="19" t="n">
        <v>11</v>
      </c>
      <c r="E68" s="59" t="n">
        <v>8</v>
      </c>
      <c r="F68" s="32" t="n">
        <v>8.8</v>
      </c>
      <c r="G68" s="32" t="n">
        <v>10</v>
      </c>
      <c r="H68" s="32" t="n">
        <f aca="false">ROUND(AVERAGE(E68:G68),2)</f>
        <v>8.93</v>
      </c>
      <c r="I68" s="31" t="n">
        <f aca="false">PRODUCT(H68*D68)</f>
        <v>98.23</v>
      </c>
    </row>
    <row r="69" customFormat="false" ht="21" hidden="false" customHeight="true" outlineLevel="0" collapsed="false">
      <c r="A69" s="28" t="s">
        <v>62</v>
      </c>
      <c r="B69" s="30" t="s">
        <v>63</v>
      </c>
      <c r="C69" s="58" t="s">
        <v>20</v>
      </c>
      <c r="D69" s="16" t="n">
        <v>4</v>
      </c>
      <c r="E69" s="59" t="n">
        <v>130</v>
      </c>
      <c r="F69" s="32" t="n">
        <v>143</v>
      </c>
      <c r="G69" s="32" t="n">
        <v>162.5</v>
      </c>
      <c r="H69" s="32" t="n">
        <f aca="false">ROUND(AVERAGE(E69:G69),2)</f>
        <v>145.17</v>
      </c>
      <c r="I69" s="31" t="n">
        <f aca="false">PRODUCT(H69*D69)</f>
        <v>580.68</v>
      </c>
    </row>
    <row r="70" customFormat="false" ht="28.5" hidden="false" customHeight="true" outlineLevel="0" collapsed="false">
      <c r="A70" s="28" t="s">
        <v>64</v>
      </c>
      <c r="B70" s="30" t="s">
        <v>65</v>
      </c>
      <c r="C70" s="58" t="s">
        <v>20</v>
      </c>
      <c r="D70" s="16" t="n">
        <v>4</v>
      </c>
      <c r="E70" s="59" t="n">
        <v>140</v>
      </c>
      <c r="F70" s="32" t="n">
        <v>154</v>
      </c>
      <c r="G70" s="32" t="n">
        <v>175</v>
      </c>
      <c r="H70" s="32" t="n">
        <f aca="false">ROUND(AVERAGE(E70:G70),2)</f>
        <v>156.33</v>
      </c>
      <c r="I70" s="31" t="n">
        <f aca="false">PRODUCT(H70*D70)</f>
        <v>625.32</v>
      </c>
    </row>
    <row r="71" customFormat="false" ht="19.5" hidden="false" customHeight="true" outlineLevel="0" collapsed="false">
      <c r="A71" s="28" t="s">
        <v>66</v>
      </c>
      <c r="B71" s="30" t="s">
        <v>67</v>
      </c>
      <c r="C71" s="58" t="s">
        <v>20</v>
      </c>
      <c r="D71" s="16" t="n">
        <v>0</v>
      </c>
      <c r="E71" s="59" t="n">
        <v>300</v>
      </c>
      <c r="F71" s="32" t="n">
        <v>330</v>
      </c>
      <c r="G71" s="32" t="n">
        <v>375</v>
      </c>
      <c r="H71" s="32" t="n">
        <f aca="false">ROUND(AVERAGE(E71:G71),2)</f>
        <v>335</v>
      </c>
      <c r="I71" s="31" t="n">
        <f aca="false">PRODUCT(H71*D71)</f>
        <v>0</v>
      </c>
    </row>
    <row r="72" customFormat="false" ht="24.75" hidden="false" customHeight="true" outlineLevel="0" collapsed="false">
      <c r="A72" s="28" t="s">
        <v>68</v>
      </c>
      <c r="B72" s="30" t="s">
        <v>69</v>
      </c>
      <c r="C72" s="58" t="s">
        <v>20</v>
      </c>
      <c r="D72" s="16" t="n">
        <v>0</v>
      </c>
      <c r="E72" s="59" t="n">
        <v>330</v>
      </c>
      <c r="F72" s="32" t="n">
        <v>363</v>
      </c>
      <c r="G72" s="32" t="n">
        <v>412.5</v>
      </c>
      <c r="H72" s="32" t="n">
        <f aca="false">ROUND(AVERAGE(E72:G72),2)</f>
        <v>368.5</v>
      </c>
      <c r="I72" s="31" t="n">
        <f aca="false">PRODUCT(H72*D72)</f>
        <v>0</v>
      </c>
    </row>
    <row r="73" customFormat="false" ht="20.25" hidden="false" customHeight="true" outlineLevel="0" collapsed="false">
      <c r="A73" s="28" t="s">
        <v>70</v>
      </c>
      <c r="B73" s="30" t="s">
        <v>71</v>
      </c>
      <c r="C73" s="58" t="s">
        <v>20</v>
      </c>
      <c r="D73" s="16" t="n">
        <v>0</v>
      </c>
      <c r="E73" s="60" t="n">
        <v>400</v>
      </c>
      <c r="F73" s="31" t="n">
        <v>440</v>
      </c>
      <c r="G73" s="31" t="n">
        <v>500</v>
      </c>
      <c r="H73" s="32" t="n">
        <f aca="false">ROUND(AVERAGE(E73:G73),2)</f>
        <v>446.67</v>
      </c>
      <c r="I73" s="31" t="n">
        <f aca="false">PRODUCT(H73*D73)</f>
        <v>0</v>
      </c>
    </row>
    <row r="74" customFormat="false" ht="21.75" hidden="false" customHeight="true" outlineLevel="0" collapsed="false">
      <c r="A74" s="28" t="s">
        <v>72</v>
      </c>
      <c r="B74" s="30" t="s">
        <v>73</v>
      </c>
      <c r="C74" s="58" t="s">
        <v>74</v>
      </c>
      <c r="D74" s="16" t="n">
        <v>0</v>
      </c>
      <c r="E74" s="60" t="n">
        <v>90</v>
      </c>
      <c r="F74" s="31" t="n">
        <v>99</v>
      </c>
      <c r="G74" s="31" t="n">
        <v>112.5</v>
      </c>
      <c r="H74" s="32" t="n">
        <f aca="false">ROUND(AVERAGE(E74:G74),2)</f>
        <v>100.5</v>
      </c>
      <c r="I74" s="31" t="n">
        <f aca="false">PRODUCT(H74*D74)</f>
        <v>0</v>
      </c>
    </row>
    <row r="75" customFormat="false" ht="21.75" hidden="false" customHeight="true" outlineLevel="0" collapsed="false">
      <c r="A75" s="28" t="s">
        <v>75</v>
      </c>
      <c r="B75" s="30" t="s">
        <v>76</v>
      </c>
      <c r="C75" s="58" t="s">
        <v>74</v>
      </c>
      <c r="D75" s="16" t="n">
        <v>0</v>
      </c>
      <c r="E75" s="60" t="n">
        <v>90</v>
      </c>
      <c r="F75" s="31" t="n">
        <v>99</v>
      </c>
      <c r="G75" s="31" t="n">
        <v>112.5</v>
      </c>
      <c r="H75" s="32" t="n">
        <f aca="false">ROUND(AVERAGE(E75:G75),2)</f>
        <v>100.5</v>
      </c>
      <c r="I75" s="31" t="n">
        <f aca="false">PRODUCT(H75*D75)</f>
        <v>0</v>
      </c>
    </row>
    <row r="76" customFormat="false" ht="21.75" hidden="false" customHeight="true" outlineLevel="0" collapsed="false">
      <c r="A76" s="28" t="s">
        <v>77</v>
      </c>
      <c r="B76" s="30" t="s">
        <v>78</v>
      </c>
      <c r="C76" s="58" t="s">
        <v>74</v>
      </c>
      <c r="D76" s="16" t="n">
        <v>0</v>
      </c>
      <c r="E76" s="60" t="n">
        <v>10</v>
      </c>
      <c r="F76" s="31" t="n">
        <v>11</v>
      </c>
      <c r="G76" s="31" t="n">
        <v>12.5</v>
      </c>
      <c r="H76" s="32" t="n">
        <f aca="false">ROUND(AVERAGE(E76:G76),2)</f>
        <v>11.17</v>
      </c>
      <c r="I76" s="31" t="n">
        <f aca="false">PRODUCT(H76*D76)</f>
        <v>0</v>
      </c>
    </row>
    <row r="77" customFormat="false" ht="24.75" hidden="false" customHeight="true" outlineLevel="0" collapsed="false">
      <c r="A77" s="28" t="s">
        <v>79</v>
      </c>
      <c r="B77" s="30" t="s">
        <v>80</v>
      </c>
      <c r="C77" s="58" t="s">
        <v>74</v>
      </c>
      <c r="D77" s="16" t="n">
        <v>0</v>
      </c>
      <c r="E77" s="59" t="n">
        <v>35</v>
      </c>
      <c r="F77" s="32" t="n">
        <v>38.5</v>
      </c>
      <c r="G77" s="32" t="n">
        <v>43.75</v>
      </c>
      <c r="H77" s="32" t="n">
        <f aca="false">ROUND(AVERAGE(E77:G77),2)</f>
        <v>39.08</v>
      </c>
      <c r="I77" s="31" t="n">
        <f aca="false">PRODUCT(H77*D77)</f>
        <v>0</v>
      </c>
    </row>
    <row r="78" customFormat="false" ht="22.5" hidden="false" customHeight="true" outlineLevel="0" collapsed="false">
      <c r="A78" s="28" t="s">
        <v>81</v>
      </c>
      <c r="B78" s="30" t="s">
        <v>82</v>
      </c>
      <c r="C78" s="58" t="s">
        <v>74</v>
      </c>
      <c r="D78" s="16" t="n">
        <v>0</v>
      </c>
      <c r="E78" s="59" t="n">
        <v>9</v>
      </c>
      <c r="F78" s="32" t="n">
        <v>9.9</v>
      </c>
      <c r="G78" s="32" t="n">
        <v>11.25</v>
      </c>
      <c r="H78" s="32" t="n">
        <f aca="false">ROUND(AVERAGE(E78:G78),2)</f>
        <v>10.05</v>
      </c>
      <c r="I78" s="31" t="n">
        <f aca="false">PRODUCT(H78*D78)</f>
        <v>0</v>
      </c>
    </row>
    <row r="79" customFormat="false" ht="21.75" hidden="false" customHeight="true" outlineLevel="0" collapsed="false">
      <c r="A79" s="28" t="s">
        <v>83</v>
      </c>
      <c r="B79" s="30" t="s">
        <v>84</v>
      </c>
      <c r="C79" s="58" t="s">
        <v>20</v>
      </c>
      <c r="D79" s="16" t="n">
        <v>0</v>
      </c>
      <c r="E79" s="60" t="n">
        <v>150</v>
      </c>
      <c r="F79" s="31" t="n">
        <v>165</v>
      </c>
      <c r="G79" s="31" t="n">
        <v>187.5</v>
      </c>
      <c r="H79" s="32" t="n">
        <f aca="false">ROUND(AVERAGE(E79:G79),2)</f>
        <v>167.5</v>
      </c>
      <c r="I79" s="31" t="n">
        <f aca="false">PRODUCT(H79*D79)</f>
        <v>0</v>
      </c>
    </row>
    <row r="80" customFormat="false" ht="27.75" hidden="false" customHeight="true" outlineLevel="0" collapsed="false">
      <c r="A80" s="33"/>
      <c r="B80" s="57" t="s">
        <v>86</v>
      </c>
      <c r="C80" s="57"/>
      <c r="D80" s="57"/>
      <c r="E80" s="31"/>
      <c r="F80" s="31"/>
      <c r="G80" s="31"/>
      <c r="H80" s="32"/>
      <c r="I80" s="31"/>
    </row>
    <row r="81" customFormat="false" ht="21" hidden="false" customHeight="true" outlineLevel="0" collapsed="false">
      <c r="A81" s="28" t="s">
        <v>18</v>
      </c>
      <c r="B81" s="30" t="s">
        <v>19</v>
      </c>
      <c r="C81" s="58" t="s">
        <v>20</v>
      </c>
      <c r="D81" s="19" t="n">
        <v>4</v>
      </c>
      <c r="E81" s="60" t="n">
        <v>115</v>
      </c>
      <c r="F81" s="31" t="n">
        <v>126.5</v>
      </c>
      <c r="G81" s="31" t="n">
        <v>143.75</v>
      </c>
      <c r="H81" s="32" t="n">
        <f aca="false">ROUND(AVERAGE(E81:G81),2)</f>
        <v>128.42</v>
      </c>
      <c r="I81" s="31" t="n">
        <f aca="false">PRODUCT(H81*D81)</f>
        <v>513.68</v>
      </c>
    </row>
    <row r="82" customFormat="false" ht="21" hidden="false" customHeight="true" outlineLevel="0" collapsed="false">
      <c r="A82" s="28" t="s">
        <v>21</v>
      </c>
      <c r="B82" s="30" t="s">
        <v>22</v>
      </c>
      <c r="C82" s="58" t="s">
        <v>23</v>
      </c>
      <c r="D82" s="19" t="n">
        <v>4</v>
      </c>
      <c r="E82" s="60" t="n">
        <v>80</v>
      </c>
      <c r="F82" s="31" t="n">
        <v>88</v>
      </c>
      <c r="G82" s="31" t="n">
        <v>100</v>
      </c>
      <c r="H82" s="32" t="n">
        <f aca="false">ROUND(AVERAGE(E82:G82),2)</f>
        <v>89.33</v>
      </c>
      <c r="I82" s="31" t="n">
        <f aca="false">PRODUCT(H82*D82)</f>
        <v>357.32</v>
      </c>
    </row>
    <row r="83" customFormat="false" ht="30.75" hidden="false" customHeight="true" outlineLevel="0" collapsed="false">
      <c r="A83" s="28" t="s">
        <v>24</v>
      </c>
      <c r="B83" s="30" t="s">
        <v>25</v>
      </c>
      <c r="C83" s="58" t="s">
        <v>20</v>
      </c>
      <c r="D83" s="19" t="n">
        <v>2</v>
      </c>
      <c r="E83" s="60" t="n">
        <v>350</v>
      </c>
      <c r="F83" s="31" t="n">
        <v>385</v>
      </c>
      <c r="G83" s="31" t="n">
        <v>437.5</v>
      </c>
      <c r="H83" s="32" t="n">
        <f aca="false">ROUND(AVERAGE(E83:G83),2)</f>
        <v>390.83</v>
      </c>
      <c r="I83" s="31" t="n">
        <f aca="false">PRODUCT(H83*D83)</f>
        <v>781.66</v>
      </c>
    </row>
    <row r="84" customFormat="false" ht="21.75" hidden="false" customHeight="true" outlineLevel="0" collapsed="false">
      <c r="A84" s="28" t="s">
        <v>26</v>
      </c>
      <c r="B84" s="30" t="s">
        <v>27</v>
      </c>
      <c r="C84" s="58" t="s">
        <v>20</v>
      </c>
      <c r="D84" s="19" t="n">
        <v>2</v>
      </c>
      <c r="E84" s="60" t="n">
        <v>2100</v>
      </c>
      <c r="F84" s="31" t="n">
        <v>2310</v>
      </c>
      <c r="G84" s="31" t="n">
        <v>2625</v>
      </c>
      <c r="H84" s="32" t="n">
        <f aca="false">ROUND(AVERAGE(E84:G84),2)</f>
        <v>2345</v>
      </c>
      <c r="I84" s="31" t="n">
        <f aca="false">PRODUCT(H84*D84)</f>
        <v>4690</v>
      </c>
    </row>
    <row r="85" customFormat="false" ht="23.25" hidden="false" customHeight="true" outlineLevel="0" collapsed="false">
      <c r="A85" s="28" t="s">
        <v>28</v>
      </c>
      <c r="B85" s="30" t="s">
        <v>29</v>
      </c>
      <c r="C85" s="58" t="s">
        <v>20</v>
      </c>
      <c r="D85" s="19" t="n">
        <v>2</v>
      </c>
      <c r="E85" s="60" t="n">
        <v>1300</v>
      </c>
      <c r="F85" s="31" t="n">
        <v>1430</v>
      </c>
      <c r="G85" s="31" t="n">
        <v>1625</v>
      </c>
      <c r="H85" s="32" t="n">
        <f aca="false">ROUND(AVERAGE(E85:G85),2)</f>
        <v>1451.67</v>
      </c>
      <c r="I85" s="31" t="n">
        <f aca="false">PRODUCT(H85*D85)</f>
        <v>2903.34</v>
      </c>
    </row>
    <row r="86" customFormat="false" ht="20.25" hidden="false" customHeight="true" outlineLevel="0" collapsed="false">
      <c r="A86" s="28" t="s">
        <v>30</v>
      </c>
      <c r="B86" s="30" t="s">
        <v>31</v>
      </c>
      <c r="C86" s="58" t="s">
        <v>20</v>
      </c>
      <c r="D86" s="19" t="n">
        <v>2</v>
      </c>
      <c r="E86" s="60" t="n">
        <v>1300</v>
      </c>
      <c r="F86" s="31" t="n">
        <v>1430</v>
      </c>
      <c r="G86" s="31" t="n">
        <v>1625</v>
      </c>
      <c r="H86" s="32" t="n">
        <f aca="false">ROUND(AVERAGE(E86:G86),2)</f>
        <v>1451.67</v>
      </c>
      <c r="I86" s="31" t="n">
        <f aca="false">PRODUCT(H86*D86)</f>
        <v>2903.34</v>
      </c>
    </row>
    <row r="87" customFormat="false" ht="18.75" hidden="false" customHeight="true" outlineLevel="0" collapsed="false">
      <c r="A87" s="28" t="s">
        <v>32</v>
      </c>
      <c r="B87" s="30" t="s">
        <v>33</v>
      </c>
      <c r="C87" s="58" t="s">
        <v>20</v>
      </c>
      <c r="D87" s="19" t="n">
        <v>2</v>
      </c>
      <c r="E87" s="60" t="n">
        <v>80</v>
      </c>
      <c r="F87" s="31" t="n">
        <v>88</v>
      </c>
      <c r="G87" s="31" t="n">
        <v>100</v>
      </c>
      <c r="H87" s="32" t="n">
        <f aca="false">ROUND(AVERAGE(E87:G87),2)</f>
        <v>89.33</v>
      </c>
      <c r="I87" s="31" t="n">
        <f aca="false">PRODUCT(H87*D87)</f>
        <v>178.66</v>
      </c>
    </row>
    <row r="88" customFormat="false" ht="21.75" hidden="false" customHeight="true" outlineLevel="0" collapsed="false">
      <c r="A88" s="28" t="s">
        <v>34</v>
      </c>
      <c r="B88" s="30" t="s">
        <v>35</v>
      </c>
      <c r="C88" s="58" t="s">
        <v>20</v>
      </c>
      <c r="D88" s="19" t="n">
        <v>2</v>
      </c>
      <c r="E88" s="60" t="n">
        <v>100</v>
      </c>
      <c r="F88" s="31" t="n">
        <v>110</v>
      </c>
      <c r="G88" s="31" t="n">
        <v>125</v>
      </c>
      <c r="H88" s="32" t="n">
        <f aca="false">ROUND(AVERAGE(E88:G88),2)</f>
        <v>111.67</v>
      </c>
      <c r="I88" s="31" t="n">
        <f aca="false">PRODUCT(H88*D88)</f>
        <v>223.34</v>
      </c>
    </row>
    <row r="89" customFormat="false" ht="18" hidden="false" customHeight="true" outlineLevel="0" collapsed="false">
      <c r="A89" s="28" t="s">
        <v>36</v>
      </c>
      <c r="B89" s="30" t="s">
        <v>37</v>
      </c>
      <c r="C89" s="58" t="s">
        <v>20</v>
      </c>
      <c r="D89" s="19" t="n">
        <v>2</v>
      </c>
      <c r="E89" s="60" t="n">
        <v>300</v>
      </c>
      <c r="F89" s="31" t="n">
        <v>330</v>
      </c>
      <c r="G89" s="31" t="n">
        <v>375</v>
      </c>
      <c r="H89" s="32" t="n">
        <f aca="false">ROUND(AVERAGE(E89:G89),2)</f>
        <v>335</v>
      </c>
      <c r="I89" s="31" t="n">
        <f aca="false">PRODUCT(H89*D89)</f>
        <v>670</v>
      </c>
    </row>
    <row r="90" customFormat="false" ht="21.75" hidden="false" customHeight="true" outlineLevel="0" collapsed="false">
      <c r="A90" s="28" t="s">
        <v>38</v>
      </c>
      <c r="B90" s="30" t="s">
        <v>39</v>
      </c>
      <c r="C90" s="58" t="s">
        <v>20</v>
      </c>
      <c r="D90" s="19" t="n">
        <v>2</v>
      </c>
      <c r="E90" s="60" t="n">
        <v>550</v>
      </c>
      <c r="F90" s="31" t="n">
        <v>605</v>
      </c>
      <c r="G90" s="31" t="n">
        <v>687.5</v>
      </c>
      <c r="H90" s="32" t="n">
        <f aca="false">ROUND(AVERAGE(E90:G90),2)</f>
        <v>614.17</v>
      </c>
      <c r="I90" s="31" t="n">
        <f aca="false">PRODUCT(H90*D90)</f>
        <v>1228.34</v>
      </c>
    </row>
    <row r="91" customFormat="false" ht="20.25" hidden="false" customHeight="true" outlineLevel="0" collapsed="false">
      <c r="A91" s="28" t="s">
        <v>40</v>
      </c>
      <c r="B91" s="30" t="s">
        <v>41</v>
      </c>
      <c r="C91" s="58" t="s">
        <v>20</v>
      </c>
      <c r="D91" s="19" t="n">
        <v>2</v>
      </c>
      <c r="E91" s="60" t="n">
        <v>500</v>
      </c>
      <c r="F91" s="31" t="n">
        <v>550</v>
      </c>
      <c r="G91" s="31" t="n">
        <v>625</v>
      </c>
      <c r="H91" s="32" t="n">
        <f aca="false">ROUND(AVERAGE(E91:G91),2)</f>
        <v>558.33</v>
      </c>
      <c r="I91" s="31" t="n">
        <f aca="false">PRODUCT(H91*D91)</f>
        <v>1116.66</v>
      </c>
    </row>
    <row r="92" customFormat="false" ht="21" hidden="false" customHeight="true" outlineLevel="0" collapsed="false">
      <c r="A92" s="28" t="s">
        <v>42</v>
      </c>
      <c r="B92" s="30" t="s">
        <v>43</v>
      </c>
      <c r="C92" s="58" t="s">
        <v>20</v>
      </c>
      <c r="D92" s="61" t="n">
        <v>2</v>
      </c>
      <c r="E92" s="60" t="n">
        <v>800</v>
      </c>
      <c r="F92" s="31" t="n">
        <v>880</v>
      </c>
      <c r="G92" s="31" t="n">
        <v>1000</v>
      </c>
      <c r="H92" s="32" t="n">
        <f aca="false">ROUND(AVERAGE(E92:G92),2)</f>
        <v>893.33</v>
      </c>
      <c r="I92" s="31" t="n">
        <f aca="false">PRODUCT(H92*D92)</f>
        <v>1786.66</v>
      </c>
    </row>
    <row r="93" customFormat="false" ht="32.25" hidden="false" customHeight="true" outlineLevel="0" collapsed="false">
      <c r="A93" s="28" t="s">
        <v>44</v>
      </c>
      <c r="B93" s="30" t="s">
        <v>45</v>
      </c>
      <c r="C93" s="58" t="s">
        <v>20</v>
      </c>
      <c r="D93" s="19" t="n">
        <v>2</v>
      </c>
      <c r="E93" s="60" t="n">
        <v>500</v>
      </c>
      <c r="F93" s="31" t="n">
        <v>550</v>
      </c>
      <c r="G93" s="31" t="n">
        <v>625</v>
      </c>
      <c r="H93" s="32" t="n">
        <f aca="false">ROUND(AVERAGE(E93:G93),2)</f>
        <v>558.33</v>
      </c>
      <c r="I93" s="31" t="n">
        <f aca="false">PRODUCT(H93*D93)</f>
        <v>1116.66</v>
      </c>
    </row>
    <row r="94" customFormat="false" ht="36" hidden="false" customHeight="true" outlineLevel="0" collapsed="false">
      <c r="A94" s="28" t="s">
        <v>46</v>
      </c>
      <c r="B94" s="30" t="s">
        <v>47</v>
      </c>
      <c r="C94" s="58" t="s">
        <v>20</v>
      </c>
      <c r="D94" s="19" t="n">
        <v>2</v>
      </c>
      <c r="E94" s="60" t="n">
        <v>800</v>
      </c>
      <c r="F94" s="31" t="n">
        <v>880</v>
      </c>
      <c r="G94" s="31" t="n">
        <v>1000</v>
      </c>
      <c r="H94" s="32" t="n">
        <f aca="false">ROUND(AVERAGE(E94:G94),2)</f>
        <v>893.33</v>
      </c>
      <c r="I94" s="31" t="n">
        <f aca="false">PRODUCT(H94*D94)</f>
        <v>1786.66</v>
      </c>
    </row>
    <row r="95" customFormat="false" ht="24" hidden="false" customHeight="true" outlineLevel="0" collapsed="false">
      <c r="A95" s="28" t="s">
        <v>48</v>
      </c>
      <c r="B95" s="30" t="s">
        <v>49</v>
      </c>
      <c r="C95" s="58" t="s">
        <v>20</v>
      </c>
      <c r="D95" s="19" t="n">
        <v>4</v>
      </c>
      <c r="E95" s="60" t="n">
        <v>80</v>
      </c>
      <c r="F95" s="31" t="n">
        <v>88</v>
      </c>
      <c r="G95" s="31" t="n">
        <v>100</v>
      </c>
      <c r="H95" s="32" t="n">
        <f aca="false">ROUND(AVERAGE(E95:G95),2)</f>
        <v>89.33</v>
      </c>
      <c r="I95" s="31" t="n">
        <f aca="false">PRODUCT(H95*D95)</f>
        <v>357.32</v>
      </c>
    </row>
    <row r="96" customFormat="false" ht="18.75" hidden="false" customHeight="true" outlineLevel="0" collapsed="false">
      <c r="A96" s="28" t="s">
        <v>50</v>
      </c>
      <c r="B96" s="30" t="s">
        <v>51</v>
      </c>
      <c r="C96" s="58" t="s">
        <v>20</v>
      </c>
      <c r="D96" s="19" t="n">
        <v>4</v>
      </c>
      <c r="E96" s="60" t="n">
        <v>100</v>
      </c>
      <c r="F96" s="31" t="n">
        <v>110</v>
      </c>
      <c r="G96" s="31" t="n">
        <v>125</v>
      </c>
      <c r="H96" s="32" t="n">
        <f aca="false">ROUND(AVERAGE(E96:G96),2)</f>
        <v>111.67</v>
      </c>
      <c r="I96" s="31" t="n">
        <f aca="false">PRODUCT(H96*D96)</f>
        <v>446.68</v>
      </c>
    </row>
    <row r="97" customFormat="false" ht="24" hidden="false" customHeight="true" outlineLevel="0" collapsed="false">
      <c r="A97" s="28" t="s">
        <v>52</v>
      </c>
      <c r="B97" s="30" t="s">
        <v>53</v>
      </c>
      <c r="C97" s="58" t="s">
        <v>20</v>
      </c>
      <c r="D97" s="19" t="n">
        <v>4</v>
      </c>
      <c r="E97" s="60" t="n">
        <v>115</v>
      </c>
      <c r="F97" s="31" t="n">
        <v>126.5</v>
      </c>
      <c r="G97" s="31" t="n">
        <v>143.75</v>
      </c>
      <c r="H97" s="32" t="n">
        <f aca="false">ROUND(AVERAGE(E97:G97),2)</f>
        <v>128.42</v>
      </c>
      <c r="I97" s="31" t="n">
        <f aca="false">PRODUCT(H97*D97)</f>
        <v>513.68</v>
      </c>
    </row>
    <row r="98" customFormat="false" ht="24" hidden="false" customHeight="true" outlineLevel="0" collapsed="false">
      <c r="A98" s="28" t="s">
        <v>54</v>
      </c>
      <c r="B98" s="30" t="s">
        <v>55</v>
      </c>
      <c r="C98" s="58" t="s">
        <v>20</v>
      </c>
      <c r="D98" s="19" t="n">
        <v>4</v>
      </c>
      <c r="E98" s="60" t="n">
        <v>130</v>
      </c>
      <c r="F98" s="31" t="n">
        <v>143</v>
      </c>
      <c r="G98" s="31" t="n">
        <v>162.5</v>
      </c>
      <c r="H98" s="32" t="n">
        <f aca="false">ROUND(AVERAGE(E98:G98),2)</f>
        <v>145.17</v>
      </c>
      <c r="I98" s="31" t="n">
        <f aca="false">PRODUCT(H98*D98)</f>
        <v>580.68</v>
      </c>
    </row>
    <row r="99" customFormat="false" ht="20.25" hidden="false" customHeight="true" outlineLevel="0" collapsed="false">
      <c r="A99" s="28" t="s">
        <v>56</v>
      </c>
      <c r="B99" s="30" t="s">
        <v>57</v>
      </c>
      <c r="C99" s="58" t="s">
        <v>20</v>
      </c>
      <c r="D99" s="19" t="n">
        <v>4</v>
      </c>
      <c r="E99" s="60" t="n">
        <v>350</v>
      </c>
      <c r="F99" s="31" t="n">
        <v>385</v>
      </c>
      <c r="G99" s="31" t="n">
        <v>437.5</v>
      </c>
      <c r="H99" s="32" t="n">
        <f aca="false">ROUND(AVERAGE(E99:G99),2)</f>
        <v>390.83</v>
      </c>
      <c r="I99" s="31" t="n">
        <f aca="false">PRODUCT(H99*D99)</f>
        <v>1563.32</v>
      </c>
    </row>
    <row r="100" customFormat="false" ht="21" hidden="false" customHeight="true" outlineLevel="0" collapsed="false">
      <c r="A100" s="28" t="s">
        <v>58</v>
      </c>
      <c r="B100" s="30" t="s">
        <v>59</v>
      </c>
      <c r="C100" s="58" t="s">
        <v>20</v>
      </c>
      <c r="D100" s="19" t="n">
        <v>4</v>
      </c>
      <c r="E100" s="60" t="n">
        <v>8</v>
      </c>
      <c r="F100" s="31" t="n">
        <v>8.8</v>
      </c>
      <c r="G100" s="31" t="n">
        <v>10</v>
      </c>
      <c r="H100" s="32" t="n">
        <f aca="false">ROUND(AVERAGE(E100:G100),2)</f>
        <v>8.93</v>
      </c>
      <c r="I100" s="31" t="n">
        <f aca="false">PRODUCT(H100*D100)</f>
        <v>35.72</v>
      </c>
    </row>
    <row r="101" customFormat="false" ht="21" hidden="false" customHeight="true" outlineLevel="0" collapsed="false">
      <c r="A101" s="28" t="s">
        <v>60</v>
      </c>
      <c r="B101" s="30" t="s">
        <v>61</v>
      </c>
      <c r="C101" s="58" t="s">
        <v>20</v>
      </c>
      <c r="D101" s="19" t="n">
        <v>4</v>
      </c>
      <c r="E101" s="60" t="n">
        <v>8</v>
      </c>
      <c r="F101" s="31" t="n">
        <v>8.8</v>
      </c>
      <c r="G101" s="31" t="n">
        <v>10</v>
      </c>
      <c r="H101" s="32" t="n">
        <f aca="false">ROUND(AVERAGE(E101:G101),2)</f>
        <v>8.93</v>
      </c>
      <c r="I101" s="31" t="n">
        <f aca="false">PRODUCT(H101*D101)</f>
        <v>35.72</v>
      </c>
    </row>
    <row r="102" customFormat="false" ht="20.25" hidden="false" customHeight="true" outlineLevel="0" collapsed="false">
      <c r="A102" s="28" t="s">
        <v>62</v>
      </c>
      <c r="B102" s="30" t="s">
        <v>63</v>
      </c>
      <c r="C102" s="58" t="s">
        <v>20</v>
      </c>
      <c r="D102" s="19" t="n">
        <v>4</v>
      </c>
      <c r="E102" s="60" t="n">
        <v>130</v>
      </c>
      <c r="F102" s="31" t="n">
        <v>143</v>
      </c>
      <c r="G102" s="31" t="n">
        <v>162.5</v>
      </c>
      <c r="H102" s="32" t="n">
        <f aca="false">ROUND(AVERAGE(E102:G102),2)</f>
        <v>145.17</v>
      </c>
      <c r="I102" s="31" t="n">
        <f aca="false">PRODUCT(H102*D102)</f>
        <v>580.68</v>
      </c>
    </row>
    <row r="103" customFormat="false" ht="18.75" hidden="false" customHeight="true" outlineLevel="0" collapsed="false">
      <c r="A103" s="28" t="s">
        <v>64</v>
      </c>
      <c r="B103" s="30" t="s">
        <v>65</v>
      </c>
      <c r="C103" s="58" t="s">
        <v>20</v>
      </c>
      <c r="D103" s="19" t="n">
        <v>4</v>
      </c>
      <c r="E103" s="60" t="n">
        <v>130</v>
      </c>
      <c r="F103" s="31" t="n">
        <v>143</v>
      </c>
      <c r="G103" s="31" t="n">
        <v>162.5</v>
      </c>
      <c r="H103" s="32" t="n">
        <f aca="false">ROUND(AVERAGE(E103:G103),2)</f>
        <v>145.17</v>
      </c>
      <c r="I103" s="31" t="n">
        <f aca="false">PRODUCT(H103*D103)</f>
        <v>580.68</v>
      </c>
    </row>
    <row r="104" customFormat="false" ht="21.75" hidden="false" customHeight="true" outlineLevel="0" collapsed="false">
      <c r="A104" s="28" t="s">
        <v>66</v>
      </c>
      <c r="B104" s="30" t="s">
        <v>67</v>
      </c>
      <c r="C104" s="58" t="s">
        <v>20</v>
      </c>
      <c r="D104" s="19" t="n">
        <v>0</v>
      </c>
      <c r="E104" s="60" t="n">
        <v>400</v>
      </c>
      <c r="F104" s="31" t="n">
        <v>440</v>
      </c>
      <c r="G104" s="31" t="n">
        <v>500</v>
      </c>
      <c r="H104" s="32" t="n">
        <f aca="false">ROUND(AVERAGE(E104:G104),2)</f>
        <v>446.67</v>
      </c>
      <c r="I104" s="31" t="n">
        <f aca="false">PRODUCT(H104*D104)</f>
        <v>0</v>
      </c>
    </row>
    <row r="105" customFormat="false" ht="20.25" hidden="false" customHeight="true" outlineLevel="0" collapsed="false">
      <c r="A105" s="28" t="s">
        <v>68</v>
      </c>
      <c r="B105" s="30" t="s">
        <v>69</v>
      </c>
      <c r="C105" s="58" t="s">
        <v>20</v>
      </c>
      <c r="D105" s="19" t="n">
        <v>0</v>
      </c>
      <c r="E105" s="60" t="n">
        <v>550</v>
      </c>
      <c r="F105" s="31" t="n">
        <v>605</v>
      </c>
      <c r="G105" s="31" t="n">
        <v>687.5</v>
      </c>
      <c r="H105" s="32" t="n">
        <f aca="false">ROUND(AVERAGE(E105:G105),2)</f>
        <v>614.17</v>
      </c>
      <c r="I105" s="31" t="n">
        <f aca="false">PRODUCT(H105*D105)</f>
        <v>0</v>
      </c>
    </row>
    <row r="106" customFormat="false" ht="21" hidden="false" customHeight="true" outlineLevel="0" collapsed="false">
      <c r="A106" s="28" t="s">
        <v>70</v>
      </c>
      <c r="B106" s="30" t="s">
        <v>71</v>
      </c>
      <c r="C106" s="58" t="s">
        <v>20</v>
      </c>
      <c r="D106" s="19" t="n">
        <v>0</v>
      </c>
      <c r="E106" s="60" t="n">
        <v>500</v>
      </c>
      <c r="F106" s="31" t="n">
        <v>550</v>
      </c>
      <c r="G106" s="31" t="n">
        <v>625</v>
      </c>
      <c r="H106" s="32" t="n">
        <f aca="false">ROUND(AVERAGE(E106:G106),2)</f>
        <v>558.33</v>
      </c>
      <c r="I106" s="31" t="n">
        <f aca="false">PRODUCT(H106*D106)</f>
        <v>0</v>
      </c>
    </row>
    <row r="107" customFormat="false" ht="21" hidden="false" customHeight="true" outlineLevel="0" collapsed="false">
      <c r="A107" s="28" t="s">
        <v>72</v>
      </c>
      <c r="B107" s="30" t="s">
        <v>73</v>
      </c>
      <c r="C107" s="58" t="s">
        <v>74</v>
      </c>
      <c r="D107" s="19" t="n">
        <v>0</v>
      </c>
      <c r="E107" s="60" t="n">
        <v>135</v>
      </c>
      <c r="F107" s="31" t="n">
        <v>148.5</v>
      </c>
      <c r="G107" s="31" t="n">
        <v>168.75</v>
      </c>
      <c r="H107" s="32" t="n">
        <f aca="false">ROUND(AVERAGE(E107:G107),2)</f>
        <v>150.75</v>
      </c>
      <c r="I107" s="31" t="n">
        <f aca="false">PRODUCT(H107*D107)</f>
        <v>0</v>
      </c>
    </row>
    <row r="108" customFormat="false" ht="18.75" hidden="false" customHeight="true" outlineLevel="0" collapsed="false">
      <c r="A108" s="28" t="s">
        <v>75</v>
      </c>
      <c r="B108" s="30" t="s">
        <v>76</v>
      </c>
      <c r="C108" s="58" t="s">
        <v>74</v>
      </c>
      <c r="D108" s="19" t="n">
        <v>0</v>
      </c>
      <c r="E108" s="60" t="n">
        <v>135</v>
      </c>
      <c r="F108" s="31" t="n">
        <v>148.5</v>
      </c>
      <c r="G108" s="31" t="n">
        <v>168.75</v>
      </c>
      <c r="H108" s="32" t="n">
        <f aca="false">ROUND(AVERAGE(E108:G108),2)</f>
        <v>150.75</v>
      </c>
      <c r="I108" s="31" t="n">
        <f aca="false">PRODUCT(H108*D108)</f>
        <v>0</v>
      </c>
    </row>
    <row r="109" customFormat="false" ht="20.25" hidden="false" customHeight="true" outlineLevel="0" collapsed="false">
      <c r="A109" s="28" t="s">
        <v>77</v>
      </c>
      <c r="B109" s="30" t="s">
        <v>78</v>
      </c>
      <c r="C109" s="58" t="s">
        <v>74</v>
      </c>
      <c r="D109" s="19" t="n">
        <v>0</v>
      </c>
      <c r="E109" s="60" t="n">
        <v>10</v>
      </c>
      <c r="F109" s="31" t="n">
        <v>11</v>
      </c>
      <c r="G109" s="31" t="n">
        <v>12.5</v>
      </c>
      <c r="H109" s="32" t="n">
        <f aca="false">ROUND(AVERAGE(E109:G109),2)</f>
        <v>11.17</v>
      </c>
      <c r="I109" s="31" t="n">
        <f aca="false">PRODUCT(H109*D109)</f>
        <v>0</v>
      </c>
    </row>
    <row r="110" customFormat="false" ht="18.75" hidden="false" customHeight="true" outlineLevel="0" collapsed="false">
      <c r="A110" s="28" t="s">
        <v>79</v>
      </c>
      <c r="B110" s="30" t="s">
        <v>80</v>
      </c>
      <c r="C110" s="58" t="s">
        <v>74</v>
      </c>
      <c r="D110" s="19" t="n">
        <v>0</v>
      </c>
      <c r="E110" s="60" t="n">
        <v>40</v>
      </c>
      <c r="F110" s="31" t="n">
        <v>44</v>
      </c>
      <c r="G110" s="31" t="n">
        <v>50</v>
      </c>
      <c r="H110" s="32" t="n">
        <f aca="false">ROUND(AVERAGE(E110:G110),2)</f>
        <v>44.67</v>
      </c>
      <c r="I110" s="31" t="n">
        <f aca="false">PRODUCT(H110*D110)</f>
        <v>0</v>
      </c>
    </row>
    <row r="111" customFormat="false" ht="21.75" hidden="false" customHeight="true" outlineLevel="0" collapsed="false">
      <c r="A111" s="28" t="s">
        <v>81</v>
      </c>
      <c r="B111" s="30" t="s">
        <v>82</v>
      </c>
      <c r="C111" s="58" t="s">
        <v>74</v>
      </c>
      <c r="D111" s="19" t="n">
        <v>0</v>
      </c>
      <c r="E111" s="60" t="n">
        <v>80</v>
      </c>
      <c r="F111" s="31" t="n">
        <v>88</v>
      </c>
      <c r="G111" s="31" t="n">
        <v>100</v>
      </c>
      <c r="H111" s="32" t="n">
        <f aca="false">ROUND(AVERAGE(E111:G111),2)</f>
        <v>89.33</v>
      </c>
      <c r="I111" s="31" t="n">
        <f aca="false">PRODUCT(H111*D111)</f>
        <v>0</v>
      </c>
    </row>
    <row r="112" customFormat="false" ht="21.75" hidden="false" customHeight="true" outlineLevel="0" collapsed="false">
      <c r="A112" s="28" t="s">
        <v>83</v>
      </c>
      <c r="B112" s="30" t="s">
        <v>84</v>
      </c>
      <c r="C112" s="58" t="s">
        <v>20</v>
      </c>
      <c r="D112" s="19" t="n">
        <v>0</v>
      </c>
      <c r="E112" s="60" t="n">
        <v>200</v>
      </c>
      <c r="F112" s="31" t="n">
        <v>220</v>
      </c>
      <c r="G112" s="31" t="n">
        <v>250</v>
      </c>
      <c r="H112" s="32" t="n">
        <f aca="false">ROUND(AVERAGE(E112:G112),2)</f>
        <v>223.33</v>
      </c>
      <c r="I112" s="31" t="n">
        <f aca="false">PRODUCT(H112*D112)</f>
        <v>0</v>
      </c>
    </row>
    <row r="113" customFormat="false" ht="27.75" hidden="false" customHeight="true" outlineLevel="0" collapsed="false">
      <c r="A113" s="33"/>
      <c r="B113" s="57" t="s">
        <v>87</v>
      </c>
      <c r="C113" s="57"/>
      <c r="D113" s="57"/>
      <c r="E113" s="31"/>
      <c r="F113" s="31"/>
      <c r="G113" s="31"/>
      <c r="H113" s="32"/>
      <c r="I113" s="31"/>
    </row>
    <row r="114" customFormat="false" ht="14.25" hidden="false" customHeight="false" outlineLevel="0" collapsed="false">
      <c r="A114" s="28" t="s">
        <v>18</v>
      </c>
      <c r="B114" s="30" t="s">
        <v>19</v>
      </c>
      <c r="C114" s="58" t="s">
        <v>20</v>
      </c>
      <c r="D114" s="16" t="n">
        <v>2</v>
      </c>
      <c r="E114" s="60" t="n">
        <v>80</v>
      </c>
      <c r="F114" s="31" t="n">
        <v>88</v>
      </c>
      <c r="G114" s="31" t="n">
        <v>100</v>
      </c>
      <c r="H114" s="32" t="n">
        <f aca="false">ROUND(AVERAGE(E114:G114),2)</f>
        <v>89.33</v>
      </c>
      <c r="I114" s="31" t="n">
        <f aca="false">PRODUCT(H114*D114)</f>
        <v>178.66</v>
      </c>
    </row>
    <row r="115" customFormat="false" ht="14.25" hidden="false" customHeight="false" outlineLevel="0" collapsed="false">
      <c r="A115" s="28" t="s">
        <v>21</v>
      </c>
      <c r="B115" s="30" t="s">
        <v>22</v>
      </c>
      <c r="C115" s="58" t="s">
        <v>23</v>
      </c>
      <c r="D115" s="16" t="n">
        <v>1</v>
      </c>
      <c r="E115" s="60" t="n">
        <v>80</v>
      </c>
      <c r="F115" s="31" t="n">
        <v>88</v>
      </c>
      <c r="G115" s="31" t="n">
        <v>100</v>
      </c>
      <c r="H115" s="32" t="n">
        <f aca="false">ROUND(AVERAGE(E115:G115),2)</f>
        <v>89.33</v>
      </c>
      <c r="I115" s="31" t="n">
        <f aca="false">PRODUCT(H115*D115)</f>
        <v>89.33</v>
      </c>
    </row>
    <row r="116" customFormat="false" ht="30.75" hidden="false" customHeight="true" outlineLevel="0" collapsed="false">
      <c r="A116" s="28" t="s">
        <v>24</v>
      </c>
      <c r="B116" s="30" t="s">
        <v>25</v>
      </c>
      <c r="C116" s="58" t="s">
        <v>20</v>
      </c>
      <c r="D116" s="16" t="n">
        <v>1</v>
      </c>
      <c r="E116" s="60" t="n">
        <v>380</v>
      </c>
      <c r="F116" s="31" t="n">
        <v>418</v>
      </c>
      <c r="G116" s="31" t="n">
        <v>475</v>
      </c>
      <c r="H116" s="32" t="n">
        <f aca="false">ROUND(AVERAGE(E116:G116),2)</f>
        <v>424.33</v>
      </c>
      <c r="I116" s="31" t="n">
        <f aca="false">PRODUCT(H116*D116)</f>
        <v>424.33</v>
      </c>
    </row>
    <row r="117" customFormat="false" ht="14.25" hidden="false" customHeight="false" outlineLevel="0" collapsed="false">
      <c r="A117" s="28" t="s">
        <v>26</v>
      </c>
      <c r="B117" s="30" t="s">
        <v>27</v>
      </c>
      <c r="C117" s="58" t="s">
        <v>20</v>
      </c>
      <c r="D117" s="16" t="n">
        <v>1</v>
      </c>
      <c r="E117" s="60" t="n">
        <v>3800</v>
      </c>
      <c r="F117" s="31" t="n">
        <v>4180</v>
      </c>
      <c r="G117" s="31" t="n">
        <v>4750</v>
      </c>
      <c r="H117" s="32" t="n">
        <f aca="false">ROUND(AVERAGE(E117:G117),2)</f>
        <v>4243.33</v>
      </c>
      <c r="I117" s="31" t="n">
        <f aca="false">PRODUCT(H117*D117)</f>
        <v>4243.33</v>
      </c>
    </row>
    <row r="118" customFormat="false" ht="14.25" hidden="false" customHeight="false" outlineLevel="0" collapsed="false">
      <c r="A118" s="28" t="s">
        <v>28</v>
      </c>
      <c r="B118" s="30" t="s">
        <v>29</v>
      </c>
      <c r="C118" s="58" t="s">
        <v>20</v>
      </c>
      <c r="D118" s="16" t="n">
        <v>1</v>
      </c>
      <c r="E118" s="60" t="n">
        <v>2500</v>
      </c>
      <c r="F118" s="31" t="n">
        <v>2750</v>
      </c>
      <c r="G118" s="31" t="n">
        <v>3125</v>
      </c>
      <c r="H118" s="32" t="n">
        <f aca="false">ROUND(AVERAGE(E118:G118),2)</f>
        <v>2791.67</v>
      </c>
      <c r="I118" s="31" t="n">
        <f aca="false">PRODUCT(H118*D118)</f>
        <v>2791.67</v>
      </c>
    </row>
    <row r="119" customFormat="false" ht="14.25" hidden="false" customHeight="false" outlineLevel="0" collapsed="false">
      <c r="A119" s="28" t="s">
        <v>30</v>
      </c>
      <c r="B119" s="30" t="s">
        <v>31</v>
      </c>
      <c r="C119" s="58" t="s">
        <v>20</v>
      </c>
      <c r="D119" s="16" t="n">
        <v>1</v>
      </c>
      <c r="E119" s="60" t="n">
        <v>2000</v>
      </c>
      <c r="F119" s="31" t="n">
        <v>2200</v>
      </c>
      <c r="G119" s="31" t="n">
        <v>2500</v>
      </c>
      <c r="H119" s="32" t="n">
        <f aca="false">ROUND(AVERAGE(E119:G119),2)</f>
        <v>2233.33</v>
      </c>
      <c r="I119" s="31" t="n">
        <f aca="false">PRODUCT(H119*D119)</f>
        <v>2233.33</v>
      </c>
    </row>
    <row r="120" customFormat="false" ht="14.25" hidden="false" customHeight="false" outlineLevel="0" collapsed="false">
      <c r="A120" s="28" t="s">
        <v>32</v>
      </c>
      <c r="B120" s="30" t="s">
        <v>33</v>
      </c>
      <c r="C120" s="58" t="s">
        <v>20</v>
      </c>
      <c r="D120" s="16" t="n">
        <v>1</v>
      </c>
      <c r="E120" s="60" t="n">
        <v>70</v>
      </c>
      <c r="F120" s="31" t="n">
        <v>77</v>
      </c>
      <c r="G120" s="31" t="n">
        <v>87.5</v>
      </c>
      <c r="H120" s="32" t="n">
        <f aca="false">ROUND(AVERAGE(E120:G120),2)</f>
        <v>78.17</v>
      </c>
      <c r="I120" s="31" t="n">
        <f aca="false">PRODUCT(H120*D120)</f>
        <v>78.17</v>
      </c>
    </row>
    <row r="121" customFormat="false" ht="14.25" hidden="false" customHeight="false" outlineLevel="0" collapsed="false">
      <c r="A121" s="28" t="s">
        <v>34</v>
      </c>
      <c r="B121" s="30" t="s">
        <v>35</v>
      </c>
      <c r="C121" s="58" t="s">
        <v>20</v>
      </c>
      <c r="D121" s="16" t="n">
        <v>1</v>
      </c>
      <c r="E121" s="60" t="n">
        <v>80</v>
      </c>
      <c r="F121" s="31" t="n">
        <v>88</v>
      </c>
      <c r="G121" s="31" t="n">
        <v>100</v>
      </c>
      <c r="H121" s="32" t="n">
        <f aca="false">ROUND(AVERAGE(E121:G121),2)</f>
        <v>89.33</v>
      </c>
      <c r="I121" s="31" t="n">
        <f aca="false">PRODUCT(H121*D121)</f>
        <v>89.33</v>
      </c>
    </row>
    <row r="122" customFormat="false" ht="14.25" hidden="false" customHeight="false" outlineLevel="0" collapsed="false">
      <c r="A122" s="28" t="s">
        <v>36</v>
      </c>
      <c r="B122" s="30" t="s">
        <v>37</v>
      </c>
      <c r="C122" s="58" t="s">
        <v>20</v>
      </c>
      <c r="D122" s="16" t="n">
        <v>1</v>
      </c>
      <c r="E122" s="60" t="n">
        <v>230</v>
      </c>
      <c r="F122" s="31" t="n">
        <v>253</v>
      </c>
      <c r="G122" s="31" t="n">
        <v>287.5</v>
      </c>
      <c r="H122" s="32" t="n">
        <f aca="false">ROUND(AVERAGE(E122:G122),2)</f>
        <v>256.83</v>
      </c>
      <c r="I122" s="31" t="n">
        <f aca="false">PRODUCT(H122*D122)</f>
        <v>256.83</v>
      </c>
    </row>
    <row r="123" customFormat="false" ht="14.25" hidden="false" customHeight="false" outlineLevel="0" collapsed="false">
      <c r="A123" s="28" t="s">
        <v>38</v>
      </c>
      <c r="B123" s="30" t="s">
        <v>39</v>
      </c>
      <c r="C123" s="58" t="s">
        <v>20</v>
      </c>
      <c r="D123" s="16" t="n">
        <v>1</v>
      </c>
      <c r="E123" s="60" t="n">
        <v>550</v>
      </c>
      <c r="F123" s="31" t="n">
        <v>605</v>
      </c>
      <c r="G123" s="31" t="n">
        <v>687.5</v>
      </c>
      <c r="H123" s="32" t="n">
        <f aca="false">ROUND(AVERAGE(E123:G123),2)</f>
        <v>614.17</v>
      </c>
      <c r="I123" s="31" t="n">
        <f aca="false">PRODUCT(H123*D123)</f>
        <v>614.17</v>
      </c>
    </row>
    <row r="124" customFormat="false" ht="14.25" hidden="false" customHeight="false" outlineLevel="0" collapsed="false">
      <c r="A124" s="28" t="s">
        <v>40</v>
      </c>
      <c r="B124" s="30" t="s">
        <v>41</v>
      </c>
      <c r="C124" s="58" t="s">
        <v>20</v>
      </c>
      <c r="D124" s="16" t="n">
        <v>1</v>
      </c>
      <c r="E124" s="60" t="n">
        <v>550</v>
      </c>
      <c r="F124" s="31" t="n">
        <v>605</v>
      </c>
      <c r="G124" s="31" t="n">
        <v>687.5</v>
      </c>
      <c r="H124" s="32" t="n">
        <f aca="false">ROUND(AVERAGE(E124:G124),2)</f>
        <v>614.17</v>
      </c>
      <c r="I124" s="31" t="n">
        <f aca="false">PRODUCT(H124*D124)</f>
        <v>614.17</v>
      </c>
    </row>
    <row r="125" customFormat="false" ht="14.25" hidden="false" customHeight="false" outlineLevel="0" collapsed="false">
      <c r="A125" s="28" t="s">
        <v>42</v>
      </c>
      <c r="B125" s="30" t="s">
        <v>43</v>
      </c>
      <c r="C125" s="58" t="s">
        <v>20</v>
      </c>
      <c r="D125" s="16" t="n">
        <v>1</v>
      </c>
      <c r="E125" s="60" t="n">
        <v>850</v>
      </c>
      <c r="F125" s="31" t="n">
        <v>935</v>
      </c>
      <c r="G125" s="31" t="n">
        <v>1062.5</v>
      </c>
      <c r="H125" s="32" t="n">
        <f aca="false">ROUND(AVERAGE(E125:G125),2)</f>
        <v>949.17</v>
      </c>
      <c r="I125" s="31" t="n">
        <f aca="false">PRODUCT(H125*D125)</f>
        <v>949.17</v>
      </c>
    </row>
    <row r="126" customFormat="false" ht="34.5" hidden="false" customHeight="true" outlineLevel="0" collapsed="false">
      <c r="A126" s="28" t="s">
        <v>44</v>
      </c>
      <c r="B126" s="30" t="s">
        <v>45</v>
      </c>
      <c r="C126" s="58" t="s">
        <v>20</v>
      </c>
      <c r="D126" s="16" t="n">
        <v>1</v>
      </c>
      <c r="E126" s="60" t="n">
        <v>500</v>
      </c>
      <c r="F126" s="31" t="n">
        <v>550</v>
      </c>
      <c r="G126" s="31" t="n">
        <v>625</v>
      </c>
      <c r="H126" s="32" t="n">
        <f aca="false">ROUND(AVERAGE(E126:G126),2)</f>
        <v>558.33</v>
      </c>
      <c r="I126" s="31" t="n">
        <f aca="false">PRODUCT(H126*D126)</f>
        <v>558.33</v>
      </c>
    </row>
    <row r="127" customFormat="false" ht="34.5" hidden="false" customHeight="true" outlineLevel="0" collapsed="false">
      <c r="A127" s="28" t="s">
        <v>46</v>
      </c>
      <c r="B127" s="30" t="s">
        <v>47</v>
      </c>
      <c r="C127" s="58" t="s">
        <v>20</v>
      </c>
      <c r="D127" s="16" t="n">
        <v>1</v>
      </c>
      <c r="E127" s="60" t="n">
        <v>850</v>
      </c>
      <c r="F127" s="31" t="n">
        <v>935</v>
      </c>
      <c r="G127" s="31" t="n">
        <v>1062.5</v>
      </c>
      <c r="H127" s="32" t="n">
        <f aca="false">ROUND(AVERAGE(E127:G127),2)</f>
        <v>949.17</v>
      </c>
      <c r="I127" s="31" t="n">
        <f aca="false">PRODUCT(H127*D127)</f>
        <v>949.17</v>
      </c>
    </row>
    <row r="128" customFormat="false" ht="14.25" hidden="false" customHeight="false" outlineLevel="0" collapsed="false">
      <c r="A128" s="28" t="s">
        <v>48</v>
      </c>
      <c r="B128" s="30" t="s">
        <v>49</v>
      </c>
      <c r="C128" s="58" t="s">
        <v>20</v>
      </c>
      <c r="D128" s="16" t="n">
        <v>1</v>
      </c>
      <c r="E128" s="60" t="n">
        <v>45</v>
      </c>
      <c r="F128" s="31" t="n">
        <v>49.5</v>
      </c>
      <c r="G128" s="31" t="n">
        <v>56.25</v>
      </c>
      <c r="H128" s="32" t="n">
        <f aca="false">ROUND(AVERAGE(E128:G128),2)</f>
        <v>50.25</v>
      </c>
      <c r="I128" s="31" t="n">
        <f aca="false">PRODUCT(H128*D128)</f>
        <v>50.25</v>
      </c>
    </row>
    <row r="129" customFormat="false" ht="14.25" hidden="false" customHeight="false" outlineLevel="0" collapsed="false">
      <c r="A129" s="28" t="s">
        <v>50</v>
      </c>
      <c r="B129" s="30" t="s">
        <v>51</v>
      </c>
      <c r="C129" s="58" t="s">
        <v>20</v>
      </c>
      <c r="D129" s="16" t="n">
        <v>1</v>
      </c>
      <c r="E129" s="60" t="n">
        <v>110</v>
      </c>
      <c r="F129" s="31" t="n">
        <v>121</v>
      </c>
      <c r="G129" s="31" t="n">
        <v>137.5</v>
      </c>
      <c r="H129" s="32" t="n">
        <f aca="false">ROUND(AVERAGE(E129:G129),2)</f>
        <v>122.83</v>
      </c>
      <c r="I129" s="31" t="n">
        <f aca="false">PRODUCT(H129*D129)</f>
        <v>122.83</v>
      </c>
    </row>
    <row r="130" customFormat="false" ht="14.25" hidden="false" customHeight="false" outlineLevel="0" collapsed="false">
      <c r="A130" s="28" t="s">
        <v>52</v>
      </c>
      <c r="B130" s="30" t="s">
        <v>53</v>
      </c>
      <c r="C130" s="58" t="s">
        <v>20</v>
      </c>
      <c r="D130" s="16" t="n">
        <v>1</v>
      </c>
      <c r="E130" s="60" t="n">
        <v>65</v>
      </c>
      <c r="F130" s="31" t="n">
        <v>71.5</v>
      </c>
      <c r="G130" s="31" t="n">
        <v>81.25</v>
      </c>
      <c r="H130" s="32" t="n">
        <f aca="false">ROUND(AVERAGE(E130:G130),2)</f>
        <v>72.58</v>
      </c>
      <c r="I130" s="31" t="n">
        <f aca="false">PRODUCT(H130*D130)</f>
        <v>72.58</v>
      </c>
    </row>
    <row r="131" customFormat="false" ht="14.25" hidden="false" customHeight="false" outlineLevel="0" collapsed="false">
      <c r="A131" s="28" t="s">
        <v>54</v>
      </c>
      <c r="B131" s="30" t="s">
        <v>55</v>
      </c>
      <c r="C131" s="58" t="s">
        <v>20</v>
      </c>
      <c r="D131" s="16" t="n">
        <v>1</v>
      </c>
      <c r="E131" s="60" t="n">
        <v>70</v>
      </c>
      <c r="F131" s="31" t="n">
        <v>77</v>
      </c>
      <c r="G131" s="31" t="n">
        <v>87.5</v>
      </c>
      <c r="H131" s="32" t="n">
        <f aca="false">ROUND(AVERAGE(E131:G131),2)</f>
        <v>78.17</v>
      </c>
      <c r="I131" s="31" t="n">
        <f aca="false">PRODUCT(H131*D131)</f>
        <v>78.17</v>
      </c>
    </row>
    <row r="132" customFormat="false" ht="14.25" hidden="false" customHeight="false" outlineLevel="0" collapsed="false">
      <c r="A132" s="28" t="s">
        <v>56</v>
      </c>
      <c r="B132" s="30" t="s">
        <v>57</v>
      </c>
      <c r="C132" s="58" t="s">
        <v>20</v>
      </c>
      <c r="D132" s="16" t="n">
        <v>1</v>
      </c>
      <c r="E132" s="60" t="n">
        <v>500</v>
      </c>
      <c r="F132" s="31" t="n">
        <v>550</v>
      </c>
      <c r="G132" s="31" t="n">
        <v>625</v>
      </c>
      <c r="H132" s="32" t="n">
        <f aca="false">ROUND(AVERAGE(E132:G132),2)</f>
        <v>558.33</v>
      </c>
      <c r="I132" s="31" t="n">
        <f aca="false">PRODUCT(H132*D132)</f>
        <v>558.33</v>
      </c>
    </row>
    <row r="133" customFormat="false" ht="14.25" hidden="false" customHeight="false" outlineLevel="0" collapsed="false">
      <c r="A133" s="28" t="s">
        <v>58</v>
      </c>
      <c r="B133" s="30" t="s">
        <v>59</v>
      </c>
      <c r="C133" s="58" t="s">
        <v>20</v>
      </c>
      <c r="D133" s="16" t="n">
        <v>1</v>
      </c>
      <c r="E133" s="60" t="n">
        <v>7</v>
      </c>
      <c r="F133" s="31" t="n">
        <v>7.7</v>
      </c>
      <c r="G133" s="31" t="n">
        <v>8.75</v>
      </c>
      <c r="H133" s="32" t="n">
        <f aca="false">ROUND(AVERAGE(E133:G133),2)</f>
        <v>7.82</v>
      </c>
      <c r="I133" s="31" t="n">
        <f aca="false">PRODUCT(H133*D133)</f>
        <v>7.82</v>
      </c>
    </row>
    <row r="134" customFormat="false" ht="14.25" hidden="false" customHeight="false" outlineLevel="0" collapsed="false">
      <c r="A134" s="28" t="s">
        <v>60</v>
      </c>
      <c r="B134" s="30" t="s">
        <v>61</v>
      </c>
      <c r="C134" s="58" t="s">
        <v>20</v>
      </c>
      <c r="D134" s="16" t="n">
        <v>1</v>
      </c>
      <c r="E134" s="60" t="n">
        <v>8</v>
      </c>
      <c r="F134" s="31" t="n">
        <v>8.8</v>
      </c>
      <c r="G134" s="31" t="n">
        <v>10</v>
      </c>
      <c r="H134" s="32" t="n">
        <f aca="false">ROUND(AVERAGE(E134:G134),2)</f>
        <v>8.93</v>
      </c>
      <c r="I134" s="31" t="n">
        <f aca="false">PRODUCT(H134*D134)</f>
        <v>8.93</v>
      </c>
    </row>
    <row r="135" customFormat="false" ht="14.25" hidden="false" customHeight="false" outlineLevel="0" collapsed="false">
      <c r="A135" s="28" t="s">
        <v>62</v>
      </c>
      <c r="B135" s="30" t="s">
        <v>63</v>
      </c>
      <c r="C135" s="58" t="s">
        <v>20</v>
      </c>
      <c r="D135" s="16" t="n">
        <v>1</v>
      </c>
      <c r="E135" s="60" t="n">
        <v>160</v>
      </c>
      <c r="F135" s="31" t="n">
        <v>176</v>
      </c>
      <c r="G135" s="31" t="n">
        <v>200</v>
      </c>
      <c r="H135" s="32" t="n">
        <f aca="false">ROUND(AVERAGE(E135:G135),2)</f>
        <v>178.67</v>
      </c>
      <c r="I135" s="31" t="n">
        <f aca="false">PRODUCT(H135*D135)</f>
        <v>178.67</v>
      </c>
    </row>
    <row r="136" customFormat="false" ht="14.25" hidden="false" customHeight="false" outlineLevel="0" collapsed="false">
      <c r="A136" s="28" t="s">
        <v>64</v>
      </c>
      <c r="B136" s="30" t="s">
        <v>65</v>
      </c>
      <c r="C136" s="58" t="s">
        <v>20</v>
      </c>
      <c r="D136" s="16" t="n">
        <v>1</v>
      </c>
      <c r="E136" s="60" t="n">
        <v>130</v>
      </c>
      <c r="F136" s="31" t="n">
        <v>143</v>
      </c>
      <c r="G136" s="31" t="n">
        <v>162.5</v>
      </c>
      <c r="H136" s="32" t="n">
        <f aca="false">ROUND(AVERAGE(E136:G136),2)</f>
        <v>145.17</v>
      </c>
      <c r="I136" s="31" t="n">
        <f aca="false">PRODUCT(H136*D136)</f>
        <v>145.17</v>
      </c>
    </row>
    <row r="137" customFormat="false" ht="14.25" hidden="false" customHeight="false" outlineLevel="0" collapsed="false">
      <c r="A137" s="28" t="s">
        <v>66</v>
      </c>
      <c r="B137" s="30" t="s">
        <v>67</v>
      </c>
      <c r="C137" s="58" t="s">
        <v>20</v>
      </c>
      <c r="D137" s="16" t="n">
        <v>0</v>
      </c>
      <c r="E137" s="60" t="n">
        <v>300</v>
      </c>
      <c r="F137" s="31" t="n">
        <v>330</v>
      </c>
      <c r="G137" s="31" t="n">
        <v>375</v>
      </c>
      <c r="H137" s="32" t="n">
        <f aca="false">ROUND(AVERAGE(E137:G137),2)</f>
        <v>335</v>
      </c>
      <c r="I137" s="31" t="n">
        <f aca="false">PRODUCT(H137*D137)</f>
        <v>0</v>
      </c>
    </row>
    <row r="138" customFormat="false" ht="14.25" hidden="false" customHeight="false" outlineLevel="0" collapsed="false">
      <c r="A138" s="28" t="s">
        <v>68</v>
      </c>
      <c r="B138" s="30" t="s">
        <v>69</v>
      </c>
      <c r="C138" s="58" t="s">
        <v>20</v>
      </c>
      <c r="D138" s="16" t="n">
        <v>0</v>
      </c>
      <c r="E138" s="60" t="n">
        <v>550</v>
      </c>
      <c r="F138" s="31" t="n">
        <v>605</v>
      </c>
      <c r="G138" s="31" t="n">
        <v>687.5</v>
      </c>
      <c r="H138" s="32" t="n">
        <f aca="false">ROUND(AVERAGE(E138:G138),2)</f>
        <v>614.17</v>
      </c>
      <c r="I138" s="31" t="n">
        <f aca="false">PRODUCT(H138*D138)</f>
        <v>0</v>
      </c>
    </row>
    <row r="139" customFormat="false" ht="14.25" hidden="false" customHeight="false" outlineLevel="0" collapsed="false">
      <c r="A139" s="28" t="s">
        <v>70</v>
      </c>
      <c r="B139" s="30" t="s">
        <v>71</v>
      </c>
      <c r="C139" s="58" t="s">
        <v>20</v>
      </c>
      <c r="D139" s="16" t="n">
        <v>0</v>
      </c>
      <c r="E139" s="60" t="n">
        <v>600</v>
      </c>
      <c r="F139" s="31" t="n">
        <v>660</v>
      </c>
      <c r="G139" s="31" t="n">
        <v>750</v>
      </c>
      <c r="H139" s="32" t="n">
        <f aca="false">ROUND(AVERAGE(E139:G139),2)</f>
        <v>670</v>
      </c>
      <c r="I139" s="31" t="n">
        <f aca="false">PRODUCT(H139*D139)</f>
        <v>0</v>
      </c>
    </row>
    <row r="140" customFormat="false" ht="14.25" hidden="false" customHeight="false" outlineLevel="0" collapsed="false">
      <c r="A140" s="28" t="s">
        <v>72</v>
      </c>
      <c r="B140" s="30" t="s">
        <v>73</v>
      </c>
      <c r="C140" s="58" t="s">
        <v>74</v>
      </c>
      <c r="D140" s="16" t="n">
        <v>0</v>
      </c>
      <c r="E140" s="60" t="n">
        <v>80</v>
      </c>
      <c r="F140" s="31" t="n">
        <v>88</v>
      </c>
      <c r="G140" s="31" t="n">
        <v>100</v>
      </c>
      <c r="H140" s="32" t="n">
        <f aca="false">ROUND(AVERAGE(E140:G140),2)</f>
        <v>89.33</v>
      </c>
      <c r="I140" s="31" t="n">
        <f aca="false">PRODUCT(H140*D140)</f>
        <v>0</v>
      </c>
    </row>
    <row r="141" customFormat="false" ht="14.25" hidden="false" customHeight="false" outlineLevel="0" collapsed="false">
      <c r="A141" s="28" t="s">
        <v>75</v>
      </c>
      <c r="B141" s="30" t="s">
        <v>76</v>
      </c>
      <c r="C141" s="58" t="s">
        <v>74</v>
      </c>
      <c r="D141" s="16" t="n">
        <v>0</v>
      </c>
      <c r="E141" s="60" t="n">
        <v>100</v>
      </c>
      <c r="F141" s="31" t="n">
        <v>110</v>
      </c>
      <c r="G141" s="31" t="n">
        <v>125</v>
      </c>
      <c r="H141" s="32" t="n">
        <f aca="false">ROUND(AVERAGE(E141:G141),2)</f>
        <v>111.67</v>
      </c>
      <c r="I141" s="31" t="n">
        <f aca="false">PRODUCT(H141*D141)</f>
        <v>0</v>
      </c>
    </row>
    <row r="142" customFormat="false" ht="14.25" hidden="false" customHeight="false" outlineLevel="0" collapsed="false">
      <c r="A142" s="28" t="s">
        <v>77</v>
      </c>
      <c r="B142" s="30" t="s">
        <v>78</v>
      </c>
      <c r="C142" s="58" t="s">
        <v>74</v>
      </c>
      <c r="D142" s="16" t="n">
        <v>0</v>
      </c>
      <c r="E142" s="60" t="n">
        <v>10</v>
      </c>
      <c r="F142" s="31" t="n">
        <v>11</v>
      </c>
      <c r="G142" s="31" t="n">
        <v>12.5</v>
      </c>
      <c r="H142" s="32" t="n">
        <f aca="false">ROUND(AVERAGE(E142:G142),2)</f>
        <v>11.17</v>
      </c>
      <c r="I142" s="31" t="n">
        <f aca="false">PRODUCT(H142*D142)</f>
        <v>0</v>
      </c>
    </row>
    <row r="143" customFormat="false" ht="14.25" hidden="false" customHeight="false" outlineLevel="0" collapsed="false">
      <c r="A143" s="28" t="s">
        <v>79</v>
      </c>
      <c r="B143" s="30" t="s">
        <v>80</v>
      </c>
      <c r="C143" s="58" t="s">
        <v>74</v>
      </c>
      <c r="D143" s="16" t="n">
        <v>0</v>
      </c>
      <c r="E143" s="60" t="n">
        <v>30</v>
      </c>
      <c r="F143" s="31" t="n">
        <v>33</v>
      </c>
      <c r="G143" s="31" t="n">
        <v>37.5</v>
      </c>
      <c r="H143" s="32" t="n">
        <f aca="false">ROUND(AVERAGE(E143:G143),2)</f>
        <v>33.5</v>
      </c>
      <c r="I143" s="31" t="n">
        <f aca="false">PRODUCT(H143*D143)</f>
        <v>0</v>
      </c>
    </row>
    <row r="144" customFormat="false" ht="14.25" hidden="false" customHeight="false" outlineLevel="0" collapsed="false">
      <c r="A144" s="28" t="s">
        <v>81</v>
      </c>
      <c r="B144" s="30" t="s">
        <v>82</v>
      </c>
      <c r="C144" s="58" t="s">
        <v>74</v>
      </c>
      <c r="D144" s="16" t="n">
        <v>0</v>
      </c>
      <c r="E144" s="60" t="n">
        <v>10</v>
      </c>
      <c r="F144" s="31" t="n">
        <v>11</v>
      </c>
      <c r="G144" s="31" t="n">
        <v>12.5</v>
      </c>
      <c r="H144" s="32" t="n">
        <f aca="false">ROUND(AVERAGE(E144:G144),2)</f>
        <v>11.17</v>
      </c>
      <c r="I144" s="31" t="n">
        <f aca="false">PRODUCT(H144*D144)</f>
        <v>0</v>
      </c>
    </row>
    <row r="145" customFormat="false" ht="14.25" hidden="false" customHeight="false" outlineLevel="0" collapsed="false">
      <c r="A145" s="28" t="s">
        <v>83</v>
      </c>
      <c r="B145" s="30" t="s">
        <v>84</v>
      </c>
      <c r="C145" s="58" t="s">
        <v>20</v>
      </c>
      <c r="D145" s="16" t="n">
        <v>0</v>
      </c>
      <c r="E145" s="60" t="n">
        <v>200</v>
      </c>
      <c r="F145" s="31" t="n">
        <v>220</v>
      </c>
      <c r="G145" s="31" t="n">
        <v>250</v>
      </c>
      <c r="H145" s="32" t="n">
        <f aca="false">ROUND(AVERAGE(E145:G145),2)</f>
        <v>223.33</v>
      </c>
      <c r="I145" s="31" t="n">
        <f aca="false">PRODUCT(H145*D145)</f>
        <v>0</v>
      </c>
    </row>
    <row r="146" customFormat="false" ht="27" hidden="false" customHeight="true" outlineLevel="0" collapsed="false">
      <c r="A146" s="33"/>
      <c r="B146" s="101" t="s">
        <v>88</v>
      </c>
      <c r="C146" s="101"/>
      <c r="D146" s="101"/>
      <c r="E146" s="31"/>
      <c r="F146" s="31"/>
      <c r="G146" s="31"/>
      <c r="H146" s="32"/>
      <c r="I146" s="31"/>
    </row>
    <row r="147" customFormat="false" ht="15" hidden="false" customHeight="false" outlineLevel="0" collapsed="false">
      <c r="A147" s="28" t="s">
        <v>18</v>
      </c>
      <c r="B147" s="30" t="s">
        <v>19</v>
      </c>
      <c r="C147" s="28" t="s">
        <v>20</v>
      </c>
      <c r="D147" s="100" t="n">
        <v>0</v>
      </c>
      <c r="E147" s="60" t="n">
        <v>50</v>
      </c>
      <c r="F147" s="31" t="n">
        <v>55</v>
      </c>
      <c r="G147" s="31" t="n">
        <v>62.5</v>
      </c>
      <c r="H147" s="32" t="n">
        <f aca="false">ROUND(AVERAGE(E147:G147),2)</f>
        <v>55.83</v>
      </c>
      <c r="I147" s="31" t="n">
        <f aca="false">PRODUCT(H147*D147)</f>
        <v>0</v>
      </c>
    </row>
    <row r="148" customFormat="false" ht="15" hidden="false" customHeight="false" outlineLevel="0" collapsed="false">
      <c r="A148" s="28" t="s">
        <v>21</v>
      </c>
      <c r="B148" s="30" t="s">
        <v>22</v>
      </c>
      <c r="C148" s="28" t="s">
        <v>23</v>
      </c>
      <c r="D148" s="100" t="n">
        <v>0</v>
      </c>
      <c r="E148" s="60" t="n">
        <v>90</v>
      </c>
      <c r="F148" s="31" t="n">
        <v>99</v>
      </c>
      <c r="G148" s="31" t="n">
        <v>112.5</v>
      </c>
      <c r="H148" s="32" t="n">
        <f aca="false">ROUND(AVERAGE(E148:G148),2)</f>
        <v>100.5</v>
      </c>
      <c r="I148" s="31" t="n">
        <f aca="false">PRODUCT(H148*D148)</f>
        <v>0</v>
      </c>
    </row>
    <row r="149" customFormat="false" ht="30.75" hidden="false" customHeight="true" outlineLevel="0" collapsed="false">
      <c r="A149" s="28" t="s">
        <v>24</v>
      </c>
      <c r="B149" s="30" t="s">
        <v>25</v>
      </c>
      <c r="C149" s="28" t="s">
        <v>20</v>
      </c>
      <c r="D149" s="100" t="n">
        <v>0</v>
      </c>
      <c r="E149" s="60" t="n">
        <v>230</v>
      </c>
      <c r="F149" s="31" t="n">
        <v>253</v>
      </c>
      <c r="G149" s="31" t="n">
        <v>287.5</v>
      </c>
      <c r="H149" s="32" t="n">
        <f aca="false">ROUND(AVERAGE(E149:G149),2)</f>
        <v>256.83</v>
      </c>
      <c r="I149" s="31" t="n">
        <f aca="false">PRODUCT(H149*D149)</f>
        <v>0</v>
      </c>
    </row>
    <row r="150" customFormat="false" ht="15" hidden="false" customHeight="false" outlineLevel="0" collapsed="false">
      <c r="A150" s="28" t="s">
        <v>26</v>
      </c>
      <c r="B150" s="30" t="s">
        <v>27</v>
      </c>
      <c r="C150" s="28" t="s">
        <v>20</v>
      </c>
      <c r="D150" s="100" t="n">
        <v>0</v>
      </c>
      <c r="E150" s="60" t="n">
        <v>3100</v>
      </c>
      <c r="F150" s="31" t="n">
        <v>3410</v>
      </c>
      <c r="G150" s="31" t="n">
        <v>3875</v>
      </c>
      <c r="H150" s="32" t="n">
        <f aca="false">ROUND(AVERAGE(E150:G150),2)</f>
        <v>3461.67</v>
      </c>
      <c r="I150" s="31" t="n">
        <f aca="false">PRODUCT(H150*D150)</f>
        <v>0</v>
      </c>
    </row>
    <row r="151" customFormat="false" ht="15" hidden="false" customHeight="false" outlineLevel="0" collapsed="false">
      <c r="A151" s="28" t="s">
        <v>28</v>
      </c>
      <c r="B151" s="30" t="s">
        <v>29</v>
      </c>
      <c r="C151" s="28" t="s">
        <v>20</v>
      </c>
      <c r="D151" s="100" t="n">
        <v>0</v>
      </c>
      <c r="E151" s="60" t="n">
        <v>3800</v>
      </c>
      <c r="F151" s="31" t="n">
        <v>4180</v>
      </c>
      <c r="G151" s="31" t="n">
        <v>4750</v>
      </c>
      <c r="H151" s="32" t="n">
        <f aca="false">ROUND(AVERAGE(E151:G151),2)</f>
        <v>4243.33</v>
      </c>
      <c r="I151" s="31" t="n">
        <f aca="false">PRODUCT(H151*D151)</f>
        <v>0</v>
      </c>
    </row>
    <row r="152" customFormat="false" ht="15" hidden="false" customHeight="false" outlineLevel="0" collapsed="false">
      <c r="A152" s="28" t="s">
        <v>30</v>
      </c>
      <c r="B152" s="30" t="s">
        <v>31</v>
      </c>
      <c r="C152" s="28" t="s">
        <v>20</v>
      </c>
      <c r="D152" s="100" t="n">
        <v>0</v>
      </c>
      <c r="E152" s="60" t="n">
        <v>3700</v>
      </c>
      <c r="F152" s="31" t="n">
        <v>4070</v>
      </c>
      <c r="G152" s="31" t="n">
        <v>4625</v>
      </c>
      <c r="H152" s="32" t="n">
        <f aca="false">ROUND(AVERAGE(E152:G152),2)</f>
        <v>4131.67</v>
      </c>
      <c r="I152" s="31" t="n">
        <f aca="false">PRODUCT(H152*D152)</f>
        <v>0</v>
      </c>
    </row>
    <row r="153" customFormat="false" ht="15" hidden="false" customHeight="false" outlineLevel="0" collapsed="false">
      <c r="A153" s="28" t="s">
        <v>32</v>
      </c>
      <c r="B153" s="30" t="s">
        <v>33</v>
      </c>
      <c r="C153" s="28" t="s">
        <v>20</v>
      </c>
      <c r="D153" s="100" t="n">
        <v>0</v>
      </c>
      <c r="E153" s="60" t="n">
        <v>110</v>
      </c>
      <c r="F153" s="31" t="n">
        <v>121</v>
      </c>
      <c r="G153" s="31" t="n">
        <v>137.5</v>
      </c>
      <c r="H153" s="32" t="n">
        <f aca="false">ROUND(AVERAGE(E153:G153),2)</f>
        <v>122.83</v>
      </c>
      <c r="I153" s="31" t="n">
        <f aca="false">PRODUCT(H153*D153)</f>
        <v>0</v>
      </c>
    </row>
    <row r="154" customFormat="false" ht="15" hidden="false" customHeight="false" outlineLevel="0" collapsed="false">
      <c r="A154" s="28" t="s">
        <v>34</v>
      </c>
      <c r="B154" s="30" t="s">
        <v>35</v>
      </c>
      <c r="C154" s="28" t="s">
        <v>20</v>
      </c>
      <c r="D154" s="100" t="n">
        <v>0</v>
      </c>
      <c r="E154" s="60" t="n">
        <v>180</v>
      </c>
      <c r="F154" s="31" t="n">
        <v>198</v>
      </c>
      <c r="G154" s="31" t="n">
        <v>225</v>
      </c>
      <c r="H154" s="32" t="n">
        <f aca="false">ROUND(AVERAGE(E154:G154),2)</f>
        <v>201</v>
      </c>
      <c r="I154" s="31" t="n">
        <f aca="false">PRODUCT(H154*D154)</f>
        <v>0</v>
      </c>
    </row>
    <row r="155" customFormat="false" ht="15" hidden="false" customHeight="false" outlineLevel="0" collapsed="false">
      <c r="A155" s="28" t="s">
        <v>36</v>
      </c>
      <c r="B155" s="30" t="s">
        <v>37</v>
      </c>
      <c r="C155" s="28" t="s">
        <v>20</v>
      </c>
      <c r="D155" s="100" t="n">
        <v>0</v>
      </c>
      <c r="E155" s="60" t="n">
        <v>190</v>
      </c>
      <c r="F155" s="31" t="n">
        <v>209</v>
      </c>
      <c r="G155" s="31" t="n">
        <v>237.5</v>
      </c>
      <c r="H155" s="32" t="n">
        <f aca="false">ROUND(AVERAGE(E155:G155),2)</f>
        <v>212.17</v>
      </c>
      <c r="I155" s="31" t="n">
        <f aca="false">PRODUCT(H155*D155)</f>
        <v>0</v>
      </c>
    </row>
    <row r="156" customFormat="false" ht="15" hidden="false" customHeight="false" outlineLevel="0" collapsed="false">
      <c r="A156" s="28" t="s">
        <v>38</v>
      </c>
      <c r="B156" s="30" t="s">
        <v>39</v>
      </c>
      <c r="C156" s="28" t="s">
        <v>20</v>
      </c>
      <c r="D156" s="100" t="n">
        <v>0</v>
      </c>
      <c r="E156" s="60" t="n">
        <v>630</v>
      </c>
      <c r="F156" s="31" t="n">
        <v>693</v>
      </c>
      <c r="G156" s="31" t="n">
        <v>787.5</v>
      </c>
      <c r="H156" s="32" t="n">
        <f aca="false">ROUND(AVERAGE(E156:G156),2)</f>
        <v>703.5</v>
      </c>
      <c r="I156" s="31" t="n">
        <f aca="false">PRODUCT(H156*D156)</f>
        <v>0</v>
      </c>
    </row>
    <row r="157" customFormat="false" ht="15" hidden="false" customHeight="false" outlineLevel="0" collapsed="false">
      <c r="A157" s="28" t="s">
        <v>40</v>
      </c>
      <c r="B157" s="30" t="s">
        <v>41</v>
      </c>
      <c r="C157" s="28" t="s">
        <v>20</v>
      </c>
      <c r="D157" s="100" t="n">
        <v>0</v>
      </c>
      <c r="E157" s="60" t="n">
        <v>500</v>
      </c>
      <c r="F157" s="31" t="n">
        <v>550</v>
      </c>
      <c r="G157" s="31" t="n">
        <v>625</v>
      </c>
      <c r="H157" s="32" t="n">
        <f aca="false">ROUND(AVERAGE(E157:G157),2)</f>
        <v>558.33</v>
      </c>
      <c r="I157" s="31" t="n">
        <f aca="false">PRODUCT(H157*D157)</f>
        <v>0</v>
      </c>
    </row>
    <row r="158" customFormat="false" ht="15" hidden="false" customHeight="false" outlineLevel="0" collapsed="false">
      <c r="A158" s="28" t="s">
        <v>42</v>
      </c>
      <c r="B158" s="30" t="s">
        <v>43</v>
      </c>
      <c r="C158" s="28" t="s">
        <v>20</v>
      </c>
      <c r="D158" s="100" t="n">
        <v>0</v>
      </c>
      <c r="E158" s="60" t="n">
        <v>1300</v>
      </c>
      <c r="F158" s="31" t="n">
        <v>1430</v>
      </c>
      <c r="G158" s="31" t="n">
        <v>1625</v>
      </c>
      <c r="H158" s="32" t="n">
        <f aca="false">ROUND(AVERAGE(E158:G158),2)</f>
        <v>1451.67</v>
      </c>
      <c r="I158" s="31" t="n">
        <f aca="false">PRODUCT(H158*D158)</f>
        <v>0</v>
      </c>
    </row>
    <row r="159" customFormat="false" ht="39" hidden="false" customHeight="true" outlineLevel="0" collapsed="false">
      <c r="A159" s="28" t="s">
        <v>44</v>
      </c>
      <c r="B159" s="30" t="s">
        <v>45</v>
      </c>
      <c r="C159" s="28" t="s">
        <v>20</v>
      </c>
      <c r="D159" s="100" t="n">
        <v>0</v>
      </c>
      <c r="E159" s="60" t="n">
        <v>550</v>
      </c>
      <c r="F159" s="31" t="n">
        <v>605</v>
      </c>
      <c r="G159" s="31" t="n">
        <v>687.5</v>
      </c>
      <c r="H159" s="32" t="n">
        <f aca="false">ROUND(AVERAGE(E159:G159),2)</f>
        <v>614.17</v>
      </c>
      <c r="I159" s="31" t="n">
        <f aca="false">PRODUCT(H159*D159)</f>
        <v>0</v>
      </c>
    </row>
    <row r="160" customFormat="false" ht="36.75" hidden="false" customHeight="true" outlineLevel="0" collapsed="false">
      <c r="A160" s="28" t="s">
        <v>46</v>
      </c>
      <c r="B160" s="30" t="s">
        <v>47</v>
      </c>
      <c r="C160" s="28" t="s">
        <v>20</v>
      </c>
      <c r="D160" s="100" t="n">
        <v>0</v>
      </c>
      <c r="E160" s="60" t="n">
        <v>850</v>
      </c>
      <c r="F160" s="31" t="n">
        <v>935</v>
      </c>
      <c r="G160" s="31" t="n">
        <v>1062.5</v>
      </c>
      <c r="H160" s="32" t="n">
        <f aca="false">ROUND(AVERAGE(E160:G160),2)</f>
        <v>949.17</v>
      </c>
      <c r="I160" s="31" t="n">
        <f aca="false">PRODUCT(H160*D160)</f>
        <v>0</v>
      </c>
    </row>
    <row r="161" customFormat="false" ht="15" hidden="false" customHeight="false" outlineLevel="0" collapsed="false">
      <c r="A161" s="28" t="s">
        <v>48</v>
      </c>
      <c r="B161" s="30" t="s">
        <v>49</v>
      </c>
      <c r="C161" s="28" t="s">
        <v>20</v>
      </c>
      <c r="D161" s="100" t="n">
        <v>0</v>
      </c>
      <c r="E161" s="60" t="n">
        <v>80</v>
      </c>
      <c r="F161" s="31" t="n">
        <v>88</v>
      </c>
      <c r="G161" s="31" t="n">
        <v>100</v>
      </c>
      <c r="H161" s="32" t="n">
        <f aca="false">ROUND(AVERAGE(E161:G161),2)</f>
        <v>89.33</v>
      </c>
      <c r="I161" s="31" t="n">
        <f aca="false">PRODUCT(H161*D161)</f>
        <v>0</v>
      </c>
    </row>
    <row r="162" customFormat="false" ht="15" hidden="false" customHeight="false" outlineLevel="0" collapsed="false">
      <c r="A162" s="28" t="s">
        <v>50</v>
      </c>
      <c r="B162" s="30" t="s">
        <v>51</v>
      </c>
      <c r="C162" s="28" t="s">
        <v>20</v>
      </c>
      <c r="D162" s="100" t="n">
        <v>0</v>
      </c>
      <c r="E162" s="60" t="n">
        <v>80</v>
      </c>
      <c r="F162" s="31" t="n">
        <v>88</v>
      </c>
      <c r="G162" s="31" t="n">
        <v>100</v>
      </c>
      <c r="H162" s="32" t="n">
        <f aca="false">ROUND(AVERAGE(E162:G162),2)</f>
        <v>89.33</v>
      </c>
      <c r="I162" s="31" t="n">
        <f aca="false">PRODUCT(H162*D162)</f>
        <v>0</v>
      </c>
    </row>
    <row r="163" customFormat="false" ht="15" hidden="false" customHeight="false" outlineLevel="0" collapsed="false">
      <c r="A163" s="28" t="s">
        <v>52</v>
      </c>
      <c r="B163" s="30" t="s">
        <v>53</v>
      </c>
      <c r="C163" s="28" t="s">
        <v>20</v>
      </c>
      <c r="D163" s="100" t="n">
        <v>0</v>
      </c>
      <c r="E163" s="60" t="n">
        <v>90</v>
      </c>
      <c r="F163" s="31" t="n">
        <v>99</v>
      </c>
      <c r="G163" s="31" t="n">
        <v>112.5</v>
      </c>
      <c r="H163" s="32" t="n">
        <f aca="false">ROUND(AVERAGE(E163:G163),2)</f>
        <v>100.5</v>
      </c>
      <c r="I163" s="31" t="n">
        <f aca="false">PRODUCT(H163*D163)</f>
        <v>0</v>
      </c>
    </row>
    <row r="164" customFormat="false" ht="15" hidden="false" customHeight="false" outlineLevel="0" collapsed="false">
      <c r="A164" s="28" t="s">
        <v>54</v>
      </c>
      <c r="B164" s="30" t="s">
        <v>55</v>
      </c>
      <c r="C164" s="28" t="s">
        <v>20</v>
      </c>
      <c r="D164" s="100" t="n">
        <v>0</v>
      </c>
      <c r="E164" s="60" t="n">
        <v>100</v>
      </c>
      <c r="F164" s="31" t="n">
        <v>110</v>
      </c>
      <c r="G164" s="31" t="n">
        <v>125</v>
      </c>
      <c r="H164" s="32" t="n">
        <f aca="false">ROUND(AVERAGE(E164:G164),2)</f>
        <v>111.67</v>
      </c>
      <c r="I164" s="31" t="n">
        <f aca="false">PRODUCT(H164*D164)</f>
        <v>0</v>
      </c>
    </row>
    <row r="165" customFormat="false" ht="15" hidden="false" customHeight="false" outlineLevel="0" collapsed="false">
      <c r="A165" s="28" t="s">
        <v>56</v>
      </c>
      <c r="B165" s="30" t="s">
        <v>57</v>
      </c>
      <c r="C165" s="28" t="s">
        <v>20</v>
      </c>
      <c r="D165" s="100" t="n">
        <v>0</v>
      </c>
      <c r="E165" s="60" t="n">
        <v>10</v>
      </c>
      <c r="F165" s="31" t="n">
        <v>11</v>
      </c>
      <c r="G165" s="31" t="n">
        <v>12.5</v>
      </c>
      <c r="H165" s="32" t="n">
        <f aca="false">ROUND(AVERAGE(E165:G165),2)</f>
        <v>11.17</v>
      </c>
      <c r="I165" s="31" t="n">
        <f aca="false">PRODUCT(H165*D165)</f>
        <v>0</v>
      </c>
    </row>
    <row r="166" customFormat="false" ht="15" hidden="false" customHeight="false" outlineLevel="0" collapsed="false">
      <c r="A166" s="28" t="s">
        <v>58</v>
      </c>
      <c r="B166" s="30" t="s">
        <v>59</v>
      </c>
      <c r="C166" s="28" t="s">
        <v>20</v>
      </c>
      <c r="D166" s="100" t="n">
        <v>0</v>
      </c>
      <c r="E166" s="60" t="n">
        <v>10</v>
      </c>
      <c r="F166" s="31" t="n">
        <v>11</v>
      </c>
      <c r="G166" s="31" t="n">
        <v>12.5</v>
      </c>
      <c r="H166" s="32" t="n">
        <f aca="false">ROUND(AVERAGE(E166:G166),2)</f>
        <v>11.17</v>
      </c>
      <c r="I166" s="31" t="n">
        <f aca="false">PRODUCT(H166*D166)</f>
        <v>0</v>
      </c>
    </row>
    <row r="167" customFormat="false" ht="15" hidden="false" customHeight="false" outlineLevel="0" collapsed="false">
      <c r="A167" s="28" t="s">
        <v>60</v>
      </c>
      <c r="B167" s="30" t="s">
        <v>61</v>
      </c>
      <c r="C167" s="28" t="s">
        <v>20</v>
      </c>
      <c r="D167" s="100" t="n">
        <v>0</v>
      </c>
      <c r="E167" s="60" t="n">
        <v>12</v>
      </c>
      <c r="F167" s="31" t="n">
        <v>13.2</v>
      </c>
      <c r="G167" s="31" t="n">
        <v>15</v>
      </c>
      <c r="H167" s="32" t="n">
        <f aca="false">ROUND(AVERAGE(E167:G167),2)</f>
        <v>13.4</v>
      </c>
      <c r="I167" s="31" t="n">
        <f aca="false">PRODUCT(H167*D167)</f>
        <v>0</v>
      </c>
    </row>
    <row r="168" customFormat="false" ht="15" hidden="false" customHeight="false" outlineLevel="0" collapsed="false">
      <c r="A168" s="28" t="s">
        <v>62</v>
      </c>
      <c r="B168" s="30" t="s">
        <v>63</v>
      </c>
      <c r="C168" s="28" t="s">
        <v>20</v>
      </c>
      <c r="D168" s="100" t="n">
        <v>0</v>
      </c>
      <c r="E168" s="60" t="n">
        <v>180</v>
      </c>
      <c r="F168" s="31" t="n">
        <v>198</v>
      </c>
      <c r="G168" s="31" t="n">
        <v>225</v>
      </c>
      <c r="H168" s="32" t="n">
        <f aca="false">ROUND(AVERAGE(E168:G168),2)</f>
        <v>201</v>
      </c>
      <c r="I168" s="31" t="n">
        <f aca="false">PRODUCT(H168*D168)</f>
        <v>0</v>
      </c>
    </row>
    <row r="169" customFormat="false" ht="15" hidden="false" customHeight="false" outlineLevel="0" collapsed="false">
      <c r="A169" s="28" t="s">
        <v>64</v>
      </c>
      <c r="B169" s="30" t="s">
        <v>65</v>
      </c>
      <c r="C169" s="28" t="s">
        <v>20</v>
      </c>
      <c r="D169" s="100" t="n">
        <v>0</v>
      </c>
      <c r="E169" s="60" t="n">
        <v>160</v>
      </c>
      <c r="F169" s="31" t="n">
        <v>176</v>
      </c>
      <c r="G169" s="31" t="n">
        <v>200</v>
      </c>
      <c r="H169" s="32" t="n">
        <f aca="false">ROUND(AVERAGE(E169:G169),2)</f>
        <v>178.67</v>
      </c>
      <c r="I169" s="31" t="n">
        <f aca="false">PRODUCT(H169*D169)</f>
        <v>0</v>
      </c>
    </row>
    <row r="170" customFormat="false" ht="15" hidden="false" customHeight="false" outlineLevel="0" collapsed="false">
      <c r="A170" s="28" t="s">
        <v>66</v>
      </c>
      <c r="B170" s="30" t="s">
        <v>67</v>
      </c>
      <c r="C170" s="28" t="s">
        <v>20</v>
      </c>
      <c r="D170" s="100" t="n">
        <v>0</v>
      </c>
      <c r="E170" s="60" t="n">
        <v>450</v>
      </c>
      <c r="F170" s="31" t="n">
        <v>495</v>
      </c>
      <c r="G170" s="31" t="n">
        <v>562.5</v>
      </c>
      <c r="H170" s="32" t="n">
        <f aca="false">ROUND(AVERAGE(E170:G170),2)</f>
        <v>502.5</v>
      </c>
      <c r="I170" s="31" t="n">
        <f aca="false">PRODUCT(H170*D170)</f>
        <v>0</v>
      </c>
    </row>
    <row r="171" customFormat="false" ht="15" hidden="false" customHeight="false" outlineLevel="0" collapsed="false">
      <c r="A171" s="28" t="s">
        <v>68</v>
      </c>
      <c r="B171" s="30" t="s">
        <v>69</v>
      </c>
      <c r="C171" s="28" t="s">
        <v>20</v>
      </c>
      <c r="D171" s="100" t="n">
        <v>0</v>
      </c>
      <c r="E171" s="60" t="n">
        <v>500</v>
      </c>
      <c r="F171" s="31" t="n">
        <v>550</v>
      </c>
      <c r="G171" s="31" t="n">
        <v>625</v>
      </c>
      <c r="H171" s="32" t="n">
        <f aca="false">ROUND(AVERAGE(E171:G171),2)</f>
        <v>558.33</v>
      </c>
      <c r="I171" s="31" t="n">
        <f aca="false">PRODUCT(H171*D171)</f>
        <v>0</v>
      </c>
    </row>
    <row r="172" customFormat="false" ht="15" hidden="false" customHeight="false" outlineLevel="0" collapsed="false">
      <c r="A172" s="28" t="s">
        <v>70</v>
      </c>
      <c r="B172" s="30" t="s">
        <v>71</v>
      </c>
      <c r="C172" s="28" t="s">
        <v>20</v>
      </c>
      <c r="D172" s="100" t="n">
        <v>0</v>
      </c>
      <c r="E172" s="60" t="n">
        <v>650</v>
      </c>
      <c r="F172" s="31" t="n">
        <v>715</v>
      </c>
      <c r="G172" s="31" t="n">
        <v>812.5</v>
      </c>
      <c r="H172" s="32" t="n">
        <f aca="false">ROUND(AVERAGE(E172:G172),2)</f>
        <v>725.83</v>
      </c>
      <c r="I172" s="31" t="n">
        <f aca="false">PRODUCT(H172*D172)</f>
        <v>0</v>
      </c>
    </row>
    <row r="173" customFormat="false" ht="15" hidden="false" customHeight="false" outlineLevel="0" collapsed="false">
      <c r="A173" s="28" t="s">
        <v>72</v>
      </c>
      <c r="B173" s="30" t="s">
        <v>73</v>
      </c>
      <c r="C173" s="28" t="s">
        <v>74</v>
      </c>
      <c r="D173" s="100" t="n">
        <v>0</v>
      </c>
      <c r="E173" s="60" t="n">
        <v>80</v>
      </c>
      <c r="F173" s="31" t="n">
        <v>88</v>
      </c>
      <c r="G173" s="31" t="n">
        <v>100</v>
      </c>
      <c r="H173" s="32" t="n">
        <f aca="false">ROUND(AVERAGE(E173:G173),2)</f>
        <v>89.33</v>
      </c>
      <c r="I173" s="31" t="n">
        <f aca="false">PRODUCT(H173*D173)</f>
        <v>0</v>
      </c>
    </row>
    <row r="174" customFormat="false" ht="15" hidden="false" customHeight="false" outlineLevel="0" collapsed="false">
      <c r="A174" s="28" t="s">
        <v>75</v>
      </c>
      <c r="B174" s="30" t="s">
        <v>76</v>
      </c>
      <c r="C174" s="28" t="s">
        <v>74</v>
      </c>
      <c r="D174" s="100" t="n">
        <v>0</v>
      </c>
      <c r="E174" s="60" t="n">
        <v>70</v>
      </c>
      <c r="F174" s="31" t="n">
        <v>77</v>
      </c>
      <c r="G174" s="31" t="n">
        <v>87.5</v>
      </c>
      <c r="H174" s="32" t="n">
        <f aca="false">ROUND(AVERAGE(E174:G174),2)</f>
        <v>78.17</v>
      </c>
      <c r="I174" s="31" t="n">
        <f aca="false">PRODUCT(H174*D174)</f>
        <v>0</v>
      </c>
    </row>
    <row r="175" customFormat="false" ht="15" hidden="false" customHeight="false" outlineLevel="0" collapsed="false">
      <c r="A175" s="28" t="s">
        <v>77</v>
      </c>
      <c r="B175" s="30" t="s">
        <v>78</v>
      </c>
      <c r="C175" s="28" t="s">
        <v>74</v>
      </c>
      <c r="D175" s="100" t="n">
        <v>0</v>
      </c>
      <c r="E175" s="60" t="n">
        <v>10</v>
      </c>
      <c r="F175" s="31" t="n">
        <v>11</v>
      </c>
      <c r="G175" s="31" t="n">
        <v>12.5</v>
      </c>
      <c r="H175" s="32" t="n">
        <f aca="false">ROUND(AVERAGE(E175:G175),2)</f>
        <v>11.17</v>
      </c>
      <c r="I175" s="31" t="n">
        <f aca="false">PRODUCT(H175*D175)</f>
        <v>0</v>
      </c>
    </row>
    <row r="176" customFormat="false" ht="15" hidden="false" customHeight="false" outlineLevel="0" collapsed="false">
      <c r="A176" s="28" t="s">
        <v>79</v>
      </c>
      <c r="B176" s="30" t="s">
        <v>80</v>
      </c>
      <c r="C176" s="28" t="s">
        <v>74</v>
      </c>
      <c r="D176" s="100" t="n">
        <v>0</v>
      </c>
      <c r="E176" s="60" t="n">
        <v>30</v>
      </c>
      <c r="F176" s="31" t="n">
        <v>33</v>
      </c>
      <c r="G176" s="31" t="n">
        <v>37.5</v>
      </c>
      <c r="H176" s="32" t="n">
        <f aca="false">ROUND(AVERAGE(E176:G176),2)</f>
        <v>33.5</v>
      </c>
      <c r="I176" s="31" t="n">
        <f aca="false">PRODUCT(H176*D176)</f>
        <v>0</v>
      </c>
    </row>
    <row r="177" customFormat="false" ht="15" hidden="false" customHeight="false" outlineLevel="0" collapsed="false">
      <c r="A177" s="28" t="s">
        <v>81</v>
      </c>
      <c r="B177" s="30" t="s">
        <v>82</v>
      </c>
      <c r="C177" s="28" t="s">
        <v>74</v>
      </c>
      <c r="D177" s="100" t="n">
        <v>0</v>
      </c>
      <c r="E177" s="60" t="n">
        <v>11</v>
      </c>
      <c r="F177" s="31" t="n">
        <v>12.1</v>
      </c>
      <c r="G177" s="31" t="n">
        <v>13.75</v>
      </c>
      <c r="H177" s="32" t="n">
        <f aca="false">ROUND(AVERAGE(E177:G177),2)</f>
        <v>12.28</v>
      </c>
      <c r="I177" s="31" t="n">
        <f aca="false">PRODUCT(H177*D177)</f>
        <v>0</v>
      </c>
    </row>
    <row r="178" customFormat="false" ht="15" hidden="false" customHeight="false" outlineLevel="0" collapsed="false">
      <c r="A178" s="28" t="s">
        <v>83</v>
      </c>
      <c r="B178" s="30" t="s">
        <v>84</v>
      </c>
      <c r="C178" s="28" t="s">
        <v>20</v>
      </c>
      <c r="D178" s="100" t="n">
        <v>0</v>
      </c>
      <c r="E178" s="60" t="n">
        <v>200</v>
      </c>
      <c r="F178" s="31" t="n">
        <v>220</v>
      </c>
      <c r="G178" s="31" t="n">
        <v>250</v>
      </c>
      <c r="H178" s="32" t="n">
        <f aca="false">ROUND(AVERAGE(E178:G178),2)</f>
        <v>223.33</v>
      </c>
      <c r="I178" s="31" t="n">
        <f aca="false">PRODUCT(H178*D178)</f>
        <v>0</v>
      </c>
    </row>
    <row r="179" customFormat="false" ht="26.25" hidden="false" customHeight="true" outlineLevel="0" collapsed="false">
      <c r="A179" s="33"/>
      <c r="B179" s="57" t="s">
        <v>89</v>
      </c>
      <c r="C179" s="57"/>
      <c r="D179" s="57"/>
      <c r="E179" s="60"/>
      <c r="F179" s="31"/>
      <c r="G179" s="31"/>
      <c r="H179" s="32"/>
      <c r="I179" s="31"/>
    </row>
    <row r="180" customFormat="false" ht="15" hidden="false" customHeight="false" outlineLevel="0" collapsed="false">
      <c r="A180" s="28" t="s">
        <v>18</v>
      </c>
      <c r="B180" s="30" t="s">
        <v>51</v>
      </c>
      <c r="C180" s="28" t="s">
        <v>20</v>
      </c>
      <c r="D180" s="100" t="n">
        <v>0</v>
      </c>
      <c r="E180" s="60" t="n">
        <v>50</v>
      </c>
      <c r="F180" s="31" t="n">
        <v>55</v>
      </c>
      <c r="G180" s="31" t="n">
        <v>62.5</v>
      </c>
      <c r="H180" s="32" t="n">
        <f aca="false">ROUND(AVERAGE(E180:G180),2)</f>
        <v>55.83</v>
      </c>
      <c r="I180" s="31" t="n">
        <f aca="false">PRODUCT(H180*D180)</f>
        <v>0</v>
      </c>
    </row>
    <row r="181" customFormat="false" ht="15" hidden="false" customHeight="false" outlineLevel="0" collapsed="false">
      <c r="A181" s="28" t="s">
        <v>21</v>
      </c>
      <c r="B181" s="30" t="s">
        <v>19</v>
      </c>
      <c r="C181" s="28" t="s">
        <v>20</v>
      </c>
      <c r="D181" s="100" t="n">
        <v>0</v>
      </c>
      <c r="E181" s="60" t="n">
        <v>40</v>
      </c>
      <c r="F181" s="31" t="n">
        <v>44</v>
      </c>
      <c r="G181" s="31" t="n">
        <v>50</v>
      </c>
      <c r="H181" s="32" t="n">
        <f aca="false">ROUND(AVERAGE(E181:G181),2)</f>
        <v>44.67</v>
      </c>
      <c r="I181" s="31" t="n">
        <f aca="false">PRODUCT(H181*D181)</f>
        <v>0</v>
      </c>
    </row>
    <row r="182" customFormat="false" ht="15" hidden="false" customHeight="false" outlineLevel="0" collapsed="false">
      <c r="A182" s="28" t="s">
        <v>24</v>
      </c>
      <c r="B182" s="30" t="s">
        <v>90</v>
      </c>
      <c r="C182" s="28" t="s">
        <v>20</v>
      </c>
      <c r="D182" s="100" t="n">
        <v>0</v>
      </c>
      <c r="E182" s="60" t="n">
        <v>30</v>
      </c>
      <c r="F182" s="31" t="n">
        <v>33</v>
      </c>
      <c r="G182" s="31" t="n">
        <v>37.5</v>
      </c>
      <c r="H182" s="32" t="n">
        <f aca="false">ROUND(AVERAGE(E182:G182),2)</f>
        <v>33.5</v>
      </c>
      <c r="I182" s="31" t="n">
        <f aca="false">PRODUCT(H182*D182)</f>
        <v>0</v>
      </c>
    </row>
    <row r="183" customFormat="false" ht="15" hidden="false" customHeight="false" outlineLevel="0" collapsed="false">
      <c r="A183" s="28" t="s">
        <v>26</v>
      </c>
      <c r="B183" s="30" t="s">
        <v>91</v>
      </c>
      <c r="C183" s="28" t="s">
        <v>20</v>
      </c>
      <c r="D183" s="100" t="n">
        <v>0</v>
      </c>
      <c r="E183" s="60" t="n">
        <v>20</v>
      </c>
      <c r="F183" s="31" t="n">
        <v>22</v>
      </c>
      <c r="G183" s="31" t="n">
        <v>25</v>
      </c>
      <c r="H183" s="32" t="n">
        <f aca="false">ROUND(AVERAGE(E183:G183),2)</f>
        <v>22.33</v>
      </c>
      <c r="I183" s="31" t="n">
        <f aca="false">PRODUCT(H183*D183)</f>
        <v>0</v>
      </c>
    </row>
    <row r="184" customFormat="false" ht="15" hidden="false" customHeight="false" outlineLevel="0" collapsed="false">
      <c r="A184" s="28" t="s">
        <v>28</v>
      </c>
      <c r="B184" s="30" t="s">
        <v>92</v>
      </c>
      <c r="C184" s="28" t="s">
        <v>20</v>
      </c>
      <c r="D184" s="100" t="n">
        <v>0</v>
      </c>
      <c r="E184" s="60" t="n">
        <v>30</v>
      </c>
      <c r="F184" s="31" t="n">
        <v>33</v>
      </c>
      <c r="G184" s="31" t="n">
        <v>37.5</v>
      </c>
      <c r="H184" s="32" t="n">
        <f aca="false">ROUND(AVERAGE(E184:G184),2)</f>
        <v>33.5</v>
      </c>
      <c r="I184" s="31" t="n">
        <f aca="false">PRODUCT(H184*D184)</f>
        <v>0</v>
      </c>
    </row>
    <row r="185" customFormat="false" ht="15" hidden="false" customHeight="false" outlineLevel="0" collapsed="false">
      <c r="A185" s="28" t="s">
        <v>30</v>
      </c>
      <c r="B185" s="30" t="s">
        <v>93</v>
      </c>
      <c r="C185" s="28" t="s">
        <v>20</v>
      </c>
      <c r="D185" s="100" t="n">
        <v>0</v>
      </c>
      <c r="E185" s="60" t="n">
        <v>40</v>
      </c>
      <c r="F185" s="31" t="n">
        <v>44</v>
      </c>
      <c r="G185" s="31" t="n">
        <v>50</v>
      </c>
      <c r="H185" s="32" t="n">
        <f aca="false">ROUND(AVERAGE(E185:G185),2)</f>
        <v>44.67</v>
      </c>
      <c r="I185" s="31" t="n">
        <f aca="false">PRODUCT(H185*D185)</f>
        <v>0</v>
      </c>
    </row>
    <row r="186" customFormat="false" ht="27" hidden="false" customHeight="true" outlineLevel="0" collapsed="false">
      <c r="A186" s="33"/>
      <c r="B186" s="57" t="s">
        <v>99</v>
      </c>
      <c r="C186" s="57"/>
      <c r="D186" s="57"/>
      <c r="E186" s="60"/>
      <c r="F186" s="31"/>
      <c r="G186" s="31"/>
      <c r="H186" s="32"/>
      <c r="I186" s="31"/>
    </row>
    <row r="187" customFormat="false" ht="14.25" hidden="false" customHeight="false" outlineLevel="0" collapsed="false">
      <c r="A187" s="28" t="s">
        <v>18</v>
      </c>
      <c r="B187" s="30" t="s">
        <v>51</v>
      </c>
      <c r="C187" s="58" t="s">
        <v>20</v>
      </c>
      <c r="D187" s="19" t="n">
        <v>3</v>
      </c>
      <c r="E187" s="60" t="n">
        <v>50</v>
      </c>
      <c r="F187" s="31" t="n">
        <v>55</v>
      </c>
      <c r="G187" s="31" t="n">
        <v>62.5</v>
      </c>
      <c r="H187" s="32" t="n">
        <f aca="false">ROUND(AVERAGE(E187:G187),2)</f>
        <v>55.83</v>
      </c>
      <c r="I187" s="31" t="n">
        <f aca="false">PRODUCT(H187*D187)</f>
        <v>167.49</v>
      </c>
    </row>
    <row r="188" customFormat="false" ht="14.25" hidden="false" customHeight="false" outlineLevel="0" collapsed="false">
      <c r="A188" s="28" t="s">
        <v>21</v>
      </c>
      <c r="B188" s="30" t="s">
        <v>19</v>
      </c>
      <c r="C188" s="58" t="s">
        <v>20</v>
      </c>
      <c r="D188" s="19" t="n">
        <v>3</v>
      </c>
      <c r="E188" s="60" t="n">
        <v>30</v>
      </c>
      <c r="F188" s="31" t="n">
        <v>33</v>
      </c>
      <c r="G188" s="31" t="n">
        <v>37.5</v>
      </c>
      <c r="H188" s="32" t="n">
        <f aca="false">ROUND(AVERAGE(E188:G188),2)</f>
        <v>33.5</v>
      </c>
      <c r="I188" s="31" t="n">
        <f aca="false">PRODUCT(H188*D188)</f>
        <v>100.5</v>
      </c>
    </row>
    <row r="189" customFormat="false" ht="14.25" hidden="false" customHeight="false" outlineLevel="0" collapsed="false">
      <c r="A189" s="28" t="s">
        <v>24</v>
      </c>
      <c r="B189" s="30" t="s">
        <v>95</v>
      </c>
      <c r="C189" s="58" t="s">
        <v>20</v>
      </c>
      <c r="D189" s="19" t="n">
        <v>6</v>
      </c>
      <c r="E189" s="60" t="n">
        <v>180</v>
      </c>
      <c r="F189" s="31" t="n">
        <v>198</v>
      </c>
      <c r="G189" s="31" t="n">
        <v>225</v>
      </c>
      <c r="H189" s="32" t="n">
        <f aca="false">ROUND(AVERAGE(E189:G189),2)</f>
        <v>201</v>
      </c>
      <c r="I189" s="31" t="n">
        <f aca="false">PRODUCT(H189*D189)</f>
        <v>1206</v>
      </c>
    </row>
    <row r="190" customFormat="false" ht="14.25" hidden="false" customHeight="false" outlineLevel="0" collapsed="false">
      <c r="A190" s="28" t="s">
        <v>26</v>
      </c>
      <c r="B190" s="30" t="s">
        <v>91</v>
      </c>
      <c r="C190" s="58" t="s">
        <v>20</v>
      </c>
      <c r="D190" s="19" t="n">
        <v>6</v>
      </c>
      <c r="E190" s="60" t="n">
        <v>30</v>
      </c>
      <c r="F190" s="31" t="n">
        <v>33</v>
      </c>
      <c r="G190" s="31" t="n">
        <v>37.5</v>
      </c>
      <c r="H190" s="32" t="n">
        <f aca="false">ROUND(AVERAGE(E190:G190),2)</f>
        <v>33.5</v>
      </c>
      <c r="I190" s="31" t="n">
        <f aca="false">PRODUCT(H190*D190)</f>
        <v>201</v>
      </c>
    </row>
    <row r="191" customFormat="false" ht="14.25" hidden="false" customHeight="false" outlineLevel="0" collapsed="false">
      <c r="A191" s="28" t="s">
        <v>28</v>
      </c>
      <c r="B191" s="30" t="s">
        <v>22</v>
      </c>
      <c r="C191" s="58" t="s">
        <v>23</v>
      </c>
      <c r="D191" s="19" t="n">
        <v>3</v>
      </c>
      <c r="E191" s="60" t="n">
        <v>80</v>
      </c>
      <c r="F191" s="31" t="n">
        <v>88</v>
      </c>
      <c r="G191" s="31" t="n">
        <v>100</v>
      </c>
      <c r="H191" s="32" t="n">
        <f aca="false">ROUND(AVERAGE(E191:G191),2)</f>
        <v>89.33</v>
      </c>
      <c r="I191" s="31" t="n">
        <f aca="false">PRODUCT(H191*D191)</f>
        <v>267.99</v>
      </c>
    </row>
    <row r="192" customFormat="false" ht="14.25" hidden="false" customHeight="false" outlineLevel="0" collapsed="false">
      <c r="A192" s="28" t="s">
        <v>30</v>
      </c>
      <c r="B192" s="30" t="s">
        <v>96</v>
      </c>
      <c r="C192" s="58" t="s">
        <v>20</v>
      </c>
      <c r="D192" s="19" t="n">
        <v>0</v>
      </c>
      <c r="E192" s="60" t="n">
        <v>400</v>
      </c>
      <c r="F192" s="31" t="n">
        <v>440</v>
      </c>
      <c r="G192" s="31" t="n">
        <v>500</v>
      </c>
      <c r="H192" s="32" t="n">
        <f aca="false">ROUND(AVERAGE(E192:G192),2)</f>
        <v>446.67</v>
      </c>
      <c r="I192" s="31" t="n">
        <f aca="false">PRODUCT(H192*D192)</f>
        <v>0</v>
      </c>
    </row>
    <row r="193" customFormat="false" ht="14.25" hidden="false" customHeight="false" outlineLevel="0" collapsed="false">
      <c r="A193" s="28" t="s">
        <v>32</v>
      </c>
      <c r="B193" s="30" t="s">
        <v>29</v>
      </c>
      <c r="C193" s="58" t="s">
        <v>20</v>
      </c>
      <c r="D193" s="19" t="n">
        <v>0</v>
      </c>
      <c r="E193" s="60" t="n">
        <v>200</v>
      </c>
      <c r="F193" s="31" t="n">
        <v>220</v>
      </c>
      <c r="G193" s="31" t="n">
        <v>250</v>
      </c>
      <c r="H193" s="32" t="n">
        <f aca="false">ROUND(AVERAGE(E193:G193),2)</f>
        <v>223.33</v>
      </c>
      <c r="I193" s="31" t="n">
        <f aca="false">PRODUCT(H193*D193)</f>
        <v>0</v>
      </c>
    </row>
    <row r="194" customFormat="false" ht="14.25" hidden="false" customHeight="false" outlineLevel="0" collapsed="false">
      <c r="A194" s="28" t="s">
        <v>34</v>
      </c>
      <c r="B194" s="30" t="s">
        <v>97</v>
      </c>
      <c r="C194" s="58" t="s">
        <v>20</v>
      </c>
      <c r="D194" s="19" t="n">
        <v>0</v>
      </c>
      <c r="E194" s="60" t="n">
        <v>50</v>
      </c>
      <c r="F194" s="31" t="n">
        <v>55</v>
      </c>
      <c r="G194" s="31" t="n">
        <v>62.5</v>
      </c>
      <c r="H194" s="32" t="n">
        <f aca="false">ROUND(AVERAGE(E194:G194),2)</f>
        <v>55.83</v>
      </c>
      <c r="I194" s="31" t="n">
        <f aca="false">PRODUCT(H194*D194)</f>
        <v>0</v>
      </c>
    </row>
    <row r="195" customFormat="false" ht="14.25" hidden="false" customHeight="false" outlineLevel="0" collapsed="false">
      <c r="A195" s="28" t="s">
        <v>36</v>
      </c>
      <c r="B195" s="30" t="s">
        <v>92</v>
      </c>
      <c r="C195" s="58" t="s">
        <v>20</v>
      </c>
      <c r="D195" s="19" t="n">
        <v>0</v>
      </c>
      <c r="E195" s="60" t="n">
        <v>20</v>
      </c>
      <c r="F195" s="31" t="n">
        <v>22</v>
      </c>
      <c r="G195" s="31" t="n">
        <v>25</v>
      </c>
      <c r="H195" s="32" t="n">
        <f aca="false">ROUND(AVERAGE(E195:G195),2)</f>
        <v>22.33</v>
      </c>
      <c r="I195" s="31" t="n">
        <f aca="false">PRODUCT(H195*D195)</f>
        <v>0</v>
      </c>
    </row>
    <row r="196" customFormat="false" ht="14.25" hidden="false" customHeight="false" outlineLevel="0" collapsed="false">
      <c r="A196" s="28" t="s">
        <v>38</v>
      </c>
      <c r="B196" s="30" t="s">
        <v>100</v>
      </c>
      <c r="C196" s="58" t="s">
        <v>20</v>
      </c>
      <c r="D196" s="19" t="n">
        <v>0</v>
      </c>
      <c r="E196" s="60" t="n">
        <v>50</v>
      </c>
      <c r="F196" s="31" t="n">
        <v>55</v>
      </c>
      <c r="G196" s="31" t="n">
        <v>62.5</v>
      </c>
      <c r="H196" s="32" t="n">
        <f aca="false">ROUND(AVERAGE(E196:G196),2)</f>
        <v>55.83</v>
      </c>
      <c r="I196" s="31" t="n">
        <f aca="false">PRODUCT(H196*D196)</f>
        <v>0</v>
      </c>
    </row>
    <row r="197" customFormat="false" ht="14.25" hidden="false" customHeight="false" outlineLevel="0" collapsed="false">
      <c r="A197" s="28" t="s">
        <v>40</v>
      </c>
      <c r="B197" s="30" t="s">
        <v>98</v>
      </c>
      <c r="C197" s="58" t="s">
        <v>20</v>
      </c>
      <c r="D197" s="19" t="n">
        <v>0</v>
      </c>
      <c r="E197" s="60" t="n">
        <v>80</v>
      </c>
      <c r="F197" s="31" t="n">
        <v>88</v>
      </c>
      <c r="G197" s="31" t="n">
        <v>100</v>
      </c>
      <c r="H197" s="32" t="n">
        <f aca="false">ROUND(AVERAGE(E197:G197),2)</f>
        <v>89.33</v>
      </c>
      <c r="I197" s="31" t="n">
        <f aca="false">PRODUCT(H197*D197)</f>
        <v>0</v>
      </c>
    </row>
    <row r="198" customFormat="false" ht="14.25" hidden="false" customHeight="false" outlineLevel="0" collapsed="false">
      <c r="A198" s="28" t="s">
        <v>42</v>
      </c>
      <c r="B198" s="30" t="s">
        <v>63</v>
      </c>
      <c r="C198" s="58" t="s">
        <v>20</v>
      </c>
      <c r="D198" s="19" t="n">
        <v>0</v>
      </c>
      <c r="E198" s="60" t="n">
        <v>160</v>
      </c>
      <c r="F198" s="31" t="n">
        <v>176</v>
      </c>
      <c r="G198" s="31" t="n">
        <v>200</v>
      </c>
      <c r="H198" s="32" t="n">
        <f aca="false">ROUND(AVERAGE(E198:G198),2)</f>
        <v>178.67</v>
      </c>
      <c r="I198" s="31" t="n">
        <f aca="false">PRODUCT(H198*D198)</f>
        <v>0</v>
      </c>
    </row>
    <row r="199" customFormat="false" ht="14.25" hidden="false" customHeight="false" outlineLevel="0" collapsed="false">
      <c r="A199" s="28" t="s">
        <v>44</v>
      </c>
      <c r="B199" s="30" t="s">
        <v>90</v>
      </c>
      <c r="C199" s="58" t="s">
        <v>20</v>
      </c>
      <c r="D199" s="19" t="n">
        <v>0</v>
      </c>
      <c r="E199" s="60" t="n">
        <v>180</v>
      </c>
      <c r="F199" s="31" t="n">
        <v>198</v>
      </c>
      <c r="G199" s="31" t="n">
        <v>225</v>
      </c>
      <c r="H199" s="32" t="n">
        <f aca="false">ROUND(AVERAGE(E199:G199),2)</f>
        <v>201</v>
      </c>
      <c r="I199" s="31" t="n">
        <f aca="false">PRODUCT(H199*D199)</f>
        <v>0</v>
      </c>
    </row>
    <row r="200" customFormat="false" ht="24.75" hidden="false" customHeight="true" outlineLevel="0" collapsed="false">
      <c r="A200" s="33"/>
      <c r="B200" s="64" t="s">
        <v>149</v>
      </c>
      <c r="C200" s="64"/>
      <c r="D200" s="64"/>
      <c r="E200" s="60"/>
      <c r="F200" s="31"/>
      <c r="G200" s="31"/>
      <c r="H200" s="32"/>
      <c r="I200" s="31"/>
    </row>
    <row r="201" customFormat="false" ht="14.25" hidden="false" customHeight="false" outlineLevel="0" collapsed="false">
      <c r="A201" s="28" t="s">
        <v>18</v>
      </c>
      <c r="B201" s="30" t="s">
        <v>51</v>
      </c>
      <c r="C201" s="58" t="s">
        <v>20</v>
      </c>
      <c r="D201" s="19" t="n">
        <v>4</v>
      </c>
      <c r="E201" s="60" t="n">
        <v>90</v>
      </c>
      <c r="F201" s="31" t="n">
        <v>99</v>
      </c>
      <c r="G201" s="31" t="n">
        <v>112.5</v>
      </c>
      <c r="H201" s="32" t="n">
        <f aca="false">ROUND(AVERAGE(E201:G201),2)</f>
        <v>100.5</v>
      </c>
      <c r="I201" s="31" t="n">
        <f aca="false">PRODUCT(H201*D201)</f>
        <v>402</v>
      </c>
    </row>
    <row r="202" customFormat="false" ht="14.25" hidden="false" customHeight="false" outlineLevel="0" collapsed="false">
      <c r="A202" s="28" t="s">
        <v>21</v>
      </c>
      <c r="B202" s="30" t="s">
        <v>19</v>
      </c>
      <c r="C202" s="58" t="s">
        <v>20</v>
      </c>
      <c r="D202" s="19" t="n">
        <v>4</v>
      </c>
      <c r="E202" s="60" t="n">
        <v>80</v>
      </c>
      <c r="F202" s="31" t="n">
        <v>88</v>
      </c>
      <c r="G202" s="31" t="n">
        <v>100</v>
      </c>
      <c r="H202" s="32" t="n">
        <f aca="false">ROUND(AVERAGE(E202:G202),2)</f>
        <v>89.33</v>
      </c>
      <c r="I202" s="31" t="n">
        <f aca="false">PRODUCT(H202*D202)</f>
        <v>357.32</v>
      </c>
    </row>
    <row r="203" customFormat="false" ht="14.25" hidden="false" customHeight="false" outlineLevel="0" collapsed="false">
      <c r="A203" s="28" t="s">
        <v>24</v>
      </c>
      <c r="B203" s="30" t="s">
        <v>95</v>
      </c>
      <c r="C203" s="58" t="s">
        <v>20</v>
      </c>
      <c r="D203" s="19" t="n">
        <v>8</v>
      </c>
      <c r="E203" s="60" t="n">
        <v>45</v>
      </c>
      <c r="F203" s="31" t="n">
        <v>49.5</v>
      </c>
      <c r="G203" s="31" t="n">
        <v>56.25</v>
      </c>
      <c r="H203" s="32" t="n">
        <f aca="false">ROUND(AVERAGE(E203:G203),2)</f>
        <v>50.25</v>
      </c>
      <c r="I203" s="31" t="n">
        <f aca="false">PRODUCT(H203*D203)</f>
        <v>402</v>
      </c>
    </row>
    <row r="204" customFormat="false" ht="14.25" hidden="false" customHeight="false" outlineLevel="0" collapsed="false">
      <c r="A204" s="28" t="s">
        <v>26</v>
      </c>
      <c r="B204" s="30" t="s">
        <v>91</v>
      </c>
      <c r="C204" s="58" t="s">
        <v>20</v>
      </c>
      <c r="D204" s="19" t="n">
        <v>8</v>
      </c>
      <c r="E204" s="60" t="n">
        <v>80</v>
      </c>
      <c r="F204" s="31" t="n">
        <v>88</v>
      </c>
      <c r="G204" s="31" t="n">
        <v>100</v>
      </c>
      <c r="H204" s="32" t="n">
        <f aca="false">ROUND(AVERAGE(E204:G204),2)</f>
        <v>89.33</v>
      </c>
      <c r="I204" s="31" t="n">
        <f aca="false">PRODUCT(H204*D204)</f>
        <v>714.64</v>
      </c>
    </row>
    <row r="205" customFormat="false" ht="14.25" hidden="false" customHeight="false" outlineLevel="0" collapsed="false">
      <c r="A205" s="28" t="s">
        <v>28</v>
      </c>
      <c r="B205" s="30" t="s">
        <v>22</v>
      </c>
      <c r="C205" s="58" t="s">
        <v>23</v>
      </c>
      <c r="D205" s="19" t="n">
        <v>4</v>
      </c>
      <c r="E205" s="60" t="n">
        <v>500</v>
      </c>
      <c r="F205" s="31" t="n">
        <v>550</v>
      </c>
      <c r="G205" s="31" t="n">
        <v>625</v>
      </c>
      <c r="H205" s="32" t="n">
        <f aca="false">ROUND(AVERAGE(E205:G205),2)</f>
        <v>558.33</v>
      </c>
      <c r="I205" s="31" t="n">
        <f aca="false">PRODUCT(H205*D205)</f>
        <v>2233.32</v>
      </c>
    </row>
    <row r="206" customFormat="false" ht="14.25" hidden="false" customHeight="false" outlineLevel="0" collapsed="false">
      <c r="A206" s="28" t="s">
        <v>30</v>
      </c>
      <c r="B206" s="30" t="s">
        <v>96</v>
      </c>
      <c r="C206" s="58" t="s">
        <v>20</v>
      </c>
      <c r="D206" s="19" t="n">
        <v>0</v>
      </c>
      <c r="E206" s="60" t="n">
        <v>200</v>
      </c>
      <c r="F206" s="31" t="n">
        <v>220</v>
      </c>
      <c r="G206" s="31" t="n">
        <v>250</v>
      </c>
      <c r="H206" s="32" t="n">
        <f aca="false">ROUND(AVERAGE(E206:G206),2)</f>
        <v>223.33</v>
      </c>
      <c r="I206" s="31" t="n">
        <f aca="false">PRODUCT(H206*D206)</f>
        <v>0</v>
      </c>
    </row>
    <row r="207" customFormat="false" ht="14.25" hidden="false" customHeight="false" outlineLevel="0" collapsed="false">
      <c r="A207" s="28" t="s">
        <v>32</v>
      </c>
      <c r="B207" s="30" t="s">
        <v>29</v>
      </c>
      <c r="C207" s="58" t="s">
        <v>20</v>
      </c>
      <c r="D207" s="19" t="n">
        <v>0</v>
      </c>
      <c r="E207" s="60" t="n">
        <v>45</v>
      </c>
      <c r="F207" s="31" t="n">
        <v>49.5</v>
      </c>
      <c r="G207" s="31" t="n">
        <v>56.25</v>
      </c>
      <c r="H207" s="32" t="n">
        <f aca="false">ROUND(AVERAGE(E207:G207),2)</f>
        <v>50.25</v>
      </c>
      <c r="I207" s="31" t="n">
        <f aca="false">PRODUCT(H207*D207)</f>
        <v>0</v>
      </c>
    </row>
    <row r="208" customFormat="false" ht="14.25" hidden="false" customHeight="false" outlineLevel="0" collapsed="false">
      <c r="A208" s="28" t="s">
        <v>34</v>
      </c>
      <c r="B208" s="30" t="s">
        <v>97</v>
      </c>
      <c r="C208" s="58" t="s">
        <v>20</v>
      </c>
      <c r="D208" s="19" t="n">
        <v>0</v>
      </c>
      <c r="E208" s="60" t="n">
        <v>25</v>
      </c>
      <c r="F208" s="31" t="n">
        <v>27.5</v>
      </c>
      <c r="G208" s="31" t="n">
        <v>31.25</v>
      </c>
      <c r="H208" s="32" t="n">
        <f aca="false">ROUND(AVERAGE(E208:G208),2)</f>
        <v>27.92</v>
      </c>
      <c r="I208" s="31" t="n">
        <f aca="false">PRODUCT(H208*D208)</f>
        <v>0</v>
      </c>
    </row>
    <row r="209" customFormat="false" ht="14.25" hidden="false" customHeight="false" outlineLevel="0" collapsed="false">
      <c r="A209" s="28" t="s">
        <v>36</v>
      </c>
      <c r="B209" s="30" t="s">
        <v>92</v>
      </c>
      <c r="C209" s="58" t="s">
        <v>20</v>
      </c>
      <c r="D209" s="19" t="n">
        <v>0</v>
      </c>
      <c r="E209" s="60" t="n">
        <v>30</v>
      </c>
      <c r="F209" s="31" t="n">
        <v>33</v>
      </c>
      <c r="G209" s="31" t="n">
        <v>37.5</v>
      </c>
      <c r="H209" s="32" t="n">
        <f aca="false">ROUND(AVERAGE(E209:G209),2)</f>
        <v>33.5</v>
      </c>
      <c r="I209" s="31" t="n">
        <f aca="false">PRODUCT(H209*D209)</f>
        <v>0</v>
      </c>
    </row>
    <row r="210" customFormat="false" ht="14.25" hidden="false" customHeight="false" outlineLevel="0" collapsed="false">
      <c r="A210" s="28" t="s">
        <v>38</v>
      </c>
      <c r="B210" s="30" t="s">
        <v>98</v>
      </c>
      <c r="C210" s="58" t="s">
        <v>20</v>
      </c>
      <c r="D210" s="19" t="n">
        <v>0</v>
      </c>
      <c r="E210" s="60" t="n">
        <v>80</v>
      </c>
      <c r="F210" s="31" t="n">
        <v>88</v>
      </c>
      <c r="G210" s="31" t="n">
        <v>100</v>
      </c>
      <c r="H210" s="32" t="n">
        <f aca="false">ROUND(AVERAGE(E210:G210),2)</f>
        <v>89.33</v>
      </c>
      <c r="I210" s="31" t="n">
        <f aca="false">PRODUCT(H210*D210)</f>
        <v>0</v>
      </c>
    </row>
    <row r="211" customFormat="false" ht="14.25" hidden="false" customHeight="false" outlineLevel="0" collapsed="false">
      <c r="A211" s="28" t="s">
        <v>40</v>
      </c>
      <c r="B211" s="30" t="s">
        <v>63</v>
      </c>
      <c r="C211" s="58" t="s">
        <v>20</v>
      </c>
      <c r="D211" s="19" t="n">
        <v>0</v>
      </c>
      <c r="E211" s="60" t="n">
        <v>190</v>
      </c>
      <c r="F211" s="31" t="n">
        <v>209</v>
      </c>
      <c r="G211" s="31" t="n">
        <v>237.5</v>
      </c>
      <c r="H211" s="32" t="n">
        <f aca="false">ROUND(AVERAGE(E211:G211),2)</f>
        <v>212.17</v>
      </c>
      <c r="I211" s="31" t="n">
        <f aca="false">PRODUCT(H211*D211)</f>
        <v>0</v>
      </c>
    </row>
    <row r="212" customFormat="false" ht="14.25" hidden="false" customHeight="false" outlineLevel="0" collapsed="false">
      <c r="A212" s="28" t="s">
        <v>42</v>
      </c>
      <c r="B212" s="30" t="s">
        <v>49</v>
      </c>
      <c r="C212" s="58" t="s">
        <v>20</v>
      </c>
      <c r="D212" s="19" t="n">
        <v>0</v>
      </c>
      <c r="E212" s="60" t="n">
        <v>80</v>
      </c>
      <c r="F212" s="31" t="n">
        <v>88</v>
      </c>
      <c r="G212" s="31" t="n">
        <v>100</v>
      </c>
      <c r="H212" s="32" t="n">
        <f aca="false">ROUND(AVERAGE(E212:G212),2)</f>
        <v>89.33</v>
      </c>
      <c r="I212" s="31" t="n">
        <f aca="false">PRODUCT(H212*D212)</f>
        <v>0</v>
      </c>
    </row>
    <row r="213" customFormat="false" ht="14.25" hidden="false" customHeight="false" outlineLevel="0" collapsed="false">
      <c r="A213" s="28" t="s">
        <v>44</v>
      </c>
      <c r="B213" s="30" t="s">
        <v>90</v>
      </c>
      <c r="C213" s="58" t="s">
        <v>20</v>
      </c>
      <c r="D213" s="19" t="n">
        <v>0</v>
      </c>
      <c r="E213" s="60" t="n">
        <v>230</v>
      </c>
      <c r="F213" s="31" t="n">
        <v>253</v>
      </c>
      <c r="G213" s="31" t="n">
        <v>287.5</v>
      </c>
      <c r="H213" s="32" t="n">
        <f aca="false">ROUND(AVERAGE(E213:G213),2)</f>
        <v>256.83</v>
      </c>
      <c r="I213" s="31" t="n">
        <f aca="false">PRODUCT(H213*D213)</f>
        <v>0</v>
      </c>
    </row>
    <row r="214" s="69" customFormat="true" ht="24.75" hidden="false" customHeight="true" outlineLevel="0" collapsed="false">
      <c r="A214" s="65"/>
      <c r="B214" s="66" t="s">
        <v>101</v>
      </c>
      <c r="C214" s="66"/>
      <c r="D214" s="66"/>
      <c r="E214" s="107"/>
      <c r="F214" s="67"/>
      <c r="G214" s="67"/>
      <c r="H214" s="68"/>
      <c r="I214" s="67"/>
    </row>
    <row r="215" customFormat="false" ht="14.25" hidden="false" customHeight="false" outlineLevel="0" collapsed="false">
      <c r="A215" s="28" t="s">
        <v>18</v>
      </c>
      <c r="B215" s="30" t="s">
        <v>51</v>
      </c>
      <c r="C215" s="58" t="s">
        <v>20</v>
      </c>
      <c r="D215" s="19" t="n">
        <v>1</v>
      </c>
      <c r="E215" s="60" t="n">
        <v>90</v>
      </c>
      <c r="F215" s="31" t="n">
        <v>99</v>
      </c>
      <c r="G215" s="31" t="n">
        <v>112.5</v>
      </c>
      <c r="H215" s="32" t="n">
        <f aca="false">ROUND(AVERAGE(E215:G215),2)</f>
        <v>100.5</v>
      </c>
      <c r="I215" s="31" t="n">
        <f aca="false">PRODUCT(H215*D215)</f>
        <v>100.5</v>
      </c>
    </row>
    <row r="216" customFormat="false" ht="14.25" hidden="false" customHeight="false" outlineLevel="0" collapsed="false">
      <c r="A216" s="28" t="s">
        <v>21</v>
      </c>
      <c r="B216" s="30" t="s">
        <v>102</v>
      </c>
      <c r="C216" s="58" t="s">
        <v>74</v>
      </c>
      <c r="D216" s="19" t="n">
        <v>3</v>
      </c>
      <c r="E216" s="60" t="n">
        <v>100</v>
      </c>
      <c r="F216" s="31" t="n">
        <v>110</v>
      </c>
      <c r="G216" s="31" t="n">
        <v>125</v>
      </c>
      <c r="H216" s="32" t="n">
        <f aca="false">ROUND(AVERAGE(E216:G216),2)</f>
        <v>111.67</v>
      </c>
      <c r="I216" s="31" t="n">
        <f aca="false">PRODUCT(H216*D216)</f>
        <v>335.01</v>
      </c>
    </row>
    <row r="217" customFormat="false" ht="14.25" hidden="false" customHeight="false" outlineLevel="0" collapsed="false">
      <c r="A217" s="28" t="s">
        <v>24</v>
      </c>
      <c r="B217" s="30" t="s">
        <v>22</v>
      </c>
      <c r="C217" s="58" t="s">
        <v>23</v>
      </c>
      <c r="D217" s="19" t="n">
        <v>1</v>
      </c>
      <c r="E217" s="60" t="n">
        <v>80</v>
      </c>
      <c r="F217" s="31" t="n">
        <v>88</v>
      </c>
      <c r="G217" s="31" t="n">
        <v>100</v>
      </c>
      <c r="H217" s="32" t="n">
        <f aca="false">ROUND(AVERAGE(E217:G217),2)</f>
        <v>89.33</v>
      </c>
      <c r="I217" s="31" t="n">
        <f aca="false">PRODUCT(H217*D217)</f>
        <v>89.33</v>
      </c>
    </row>
    <row r="218" customFormat="false" ht="14.25" hidden="false" customHeight="false" outlineLevel="0" collapsed="false">
      <c r="A218" s="28" t="s">
        <v>26</v>
      </c>
      <c r="B218" s="30" t="s">
        <v>96</v>
      </c>
      <c r="C218" s="58" t="s">
        <v>20</v>
      </c>
      <c r="D218" s="19" t="n">
        <v>0</v>
      </c>
      <c r="E218" s="60" t="n">
        <v>500</v>
      </c>
      <c r="F218" s="31" t="n">
        <v>550</v>
      </c>
      <c r="G218" s="31" t="n">
        <v>625</v>
      </c>
      <c r="H218" s="32" t="n">
        <f aca="false">ROUND(AVERAGE(E218:G218),2)</f>
        <v>558.33</v>
      </c>
      <c r="I218" s="31" t="n">
        <f aca="false">PRODUCT(H218*D218)</f>
        <v>0</v>
      </c>
    </row>
    <row r="219" customFormat="false" ht="14.25" hidden="false" customHeight="false" outlineLevel="0" collapsed="false">
      <c r="A219" s="28" t="s">
        <v>28</v>
      </c>
      <c r="B219" s="30" t="s">
        <v>29</v>
      </c>
      <c r="C219" s="58" t="s">
        <v>20</v>
      </c>
      <c r="D219" s="19" t="n">
        <v>0</v>
      </c>
      <c r="E219" s="60" t="n">
        <v>250</v>
      </c>
      <c r="F219" s="31" t="n">
        <v>275</v>
      </c>
      <c r="G219" s="31" t="n">
        <v>312.5</v>
      </c>
      <c r="H219" s="32" t="n">
        <f aca="false">ROUND(AVERAGE(E219:G219),2)</f>
        <v>279.17</v>
      </c>
      <c r="I219" s="31" t="n">
        <f aca="false">PRODUCT(H219*D219)</f>
        <v>0</v>
      </c>
    </row>
    <row r="220" customFormat="false" ht="14.25" hidden="false" customHeight="false" outlineLevel="0" collapsed="false">
      <c r="A220" s="28" t="s">
        <v>30</v>
      </c>
      <c r="B220" s="30" t="s">
        <v>103</v>
      </c>
      <c r="C220" s="58" t="s">
        <v>20</v>
      </c>
      <c r="D220" s="19" t="n">
        <v>0</v>
      </c>
      <c r="E220" s="60" t="n">
        <v>300</v>
      </c>
      <c r="F220" s="31" t="n">
        <v>330</v>
      </c>
      <c r="G220" s="31" t="n">
        <v>375</v>
      </c>
      <c r="H220" s="32" t="n">
        <f aca="false">ROUND(AVERAGE(E220:G220),2)</f>
        <v>335</v>
      </c>
      <c r="I220" s="31" t="n">
        <f aca="false">PRODUCT(H220*D220)</f>
        <v>0</v>
      </c>
    </row>
    <row r="221" customFormat="false" ht="14.25" hidden="false" customHeight="false" outlineLevel="0" collapsed="false">
      <c r="A221" s="28" t="s">
        <v>32</v>
      </c>
      <c r="B221" s="30" t="s">
        <v>104</v>
      </c>
      <c r="C221" s="58" t="s">
        <v>20</v>
      </c>
      <c r="D221" s="19" t="n">
        <v>0</v>
      </c>
      <c r="E221" s="60" t="n">
        <v>700</v>
      </c>
      <c r="F221" s="31" t="n">
        <v>770</v>
      </c>
      <c r="G221" s="31" t="n">
        <v>875</v>
      </c>
      <c r="H221" s="32" t="n">
        <f aca="false">ROUND(AVERAGE(E221:G221),2)</f>
        <v>781.67</v>
      </c>
      <c r="I221" s="31" t="n">
        <f aca="false">PRODUCT(H221*D221)</f>
        <v>0</v>
      </c>
    </row>
    <row r="222" customFormat="false" ht="14.25" hidden="false" customHeight="false" outlineLevel="0" collapsed="false">
      <c r="A222" s="28" t="s">
        <v>34</v>
      </c>
      <c r="B222" s="30" t="s">
        <v>105</v>
      </c>
      <c r="C222" s="58" t="s">
        <v>20</v>
      </c>
      <c r="D222" s="19" t="n">
        <v>0</v>
      </c>
      <c r="E222" s="60" t="n">
        <v>140</v>
      </c>
      <c r="F222" s="31" t="n">
        <v>154</v>
      </c>
      <c r="G222" s="31" t="n">
        <v>175</v>
      </c>
      <c r="H222" s="32" t="n">
        <f aca="false">ROUND(AVERAGE(E222:G222),2)</f>
        <v>156.33</v>
      </c>
      <c r="I222" s="31" t="n">
        <f aca="false">PRODUCT(H222*D222)</f>
        <v>0</v>
      </c>
    </row>
    <row r="223" customFormat="false" ht="14.25" hidden="false" customHeight="false" outlineLevel="0" collapsed="false">
      <c r="A223" s="28" t="s">
        <v>36</v>
      </c>
      <c r="B223" s="30" t="s">
        <v>106</v>
      </c>
      <c r="C223" s="58" t="s">
        <v>20</v>
      </c>
      <c r="D223" s="19" t="n">
        <v>0</v>
      </c>
      <c r="E223" s="60" t="n">
        <v>300</v>
      </c>
      <c r="F223" s="31" t="n">
        <v>330</v>
      </c>
      <c r="G223" s="31" t="n">
        <v>375</v>
      </c>
      <c r="H223" s="32" t="n">
        <f aca="false">ROUND(AVERAGE(E223:G223),2)</f>
        <v>335</v>
      </c>
      <c r="I223" s="31" t="n">
        <f aca="false">PRODUCT(H223*D223)</f>
        <v>0</v>
      </c>
    </row>
    <row r="224" customFormat="false" ht="14.25" hidden="false" customHeight="false" outlineLevel="0" collapsed="false">
      <c r="A224" s="28" t="s">
        <v>38</v>
      </c>
      <c r="B224" s="30" t="s">
        <v>49</v>
      </c>
      <c r="C224" s="58" t="s">
        <v>20</v>
      </c>
      <c r="D224" s="19" t="n">
        <v>0</v>
      </c>
      <c r="E224" s="60" t="n">
        <v>50</v>
      </c>
      <c r="F224" s="31" t="n">
        <v>55</v>
      </c>
      <c r="G224" s="31" t="n">
        <v>62.5</v>
      </c>
      <c r="H224" s="32" t="n">
        <f aca="false">ROUND(AVERAGE(E224:G224),2)</f>
        <v>55.83</v>
      </c>
      <c r="I224" s="31" t="n">
        <f aca="false">PRODUCT(H224*D224)</f>
        <v>0</v>
      </c>
    </row>
    <row r="225" customFormat="false" ht="14.25" hidden="false" customHeight="false" outlineLevel="0" collapsed="false">
      <c r="A225" s="28" t="s">
        <v>40</v>
      </c>
      <c r="B225" s="30" t="s">
        <v>63</v>
      </c>
      <c r="C225" s="58" t="s">
        <v>20</v>
      </c>
      <c r="D225" s="19" t="n">
        <v>1</v>
      </c>
      <c r="E225" s="60" t="n">
        <v>180</v>
      </c>
      <c r="F225" s="31" t="n">
        <v>198</v>
      </c>
      <c r="G225" s="31" t="n">
        <v>225</v>
      </c>
      <c r="H225" s="32" t="n">
        <f aca="false">ROUND(AVERAGE(E225:G225),2)</f>
        <v>201</v>
      </c>
      <c r="I225" s="31" t="n">
        <f aca="false">PRODUCT(H225*D225)</f>
        <v>201</v>
      </c>
    </row>
    <row r="226" customFormat="false" ht="24.75" hidden="false" customHeight="true" outlineLevel="0" collapsed="false">
      <c r="A226" s="33"/>
      <c r="B226" s="57" t="s">
        <v>107</v>
      </c>
      <c r="C226" s="57"/>
      <c r="D226" s="57"/>
      <c r="E226" s="60"/>
      <c r="F226" s="31"/>
      <c r="G226" s="31"/>
      <c r="H226" s="32"/>
      <c r="I226" s="31"/>
    </row>
    <row r="227" customFormat="false" ht="15" hidden="false" customHeight="false" outlineLevel="0" collapsed="false">
      <c r="A227" s="28" t="s">
        <v>18</v>
      </c>
      <c r="B227" s="30" t="s">
        <v>51</v>
      </c>
      <c r="C227" s="28" t="s">
        <v>20</v>
      </c>
      <c r="D227" s="100" t="n">
        <v>0</v>
      </c>
      <c r="E227" s="60" t="n">
        <v>90</v>
      </c>
      <c r="F227" s="31" t="n">
        <v>99</v>
      </c>
      <c r="G227" s="31" t="n">
        <v>112.5</v>
      </c>
      <c r="H227" s="32" t="n">
        <f aca="false">ROUND(AVERAGE(E227:G227),2)</f>
        <v>100.5</v>
      </c>
      <c r="I227" s="31" t="n">
        <f aca="false">PRODUCT(H227*D227)</f>
        <v>0</v>
      </c>
    </row>
    <row r="228" customFormat="false" ht="15" hidden="false" customHeight="false" outlineLevel="0" collapsed="false">
      <c r="A228" s="28" t="s">
        <v>21</v>
      </c>
      <c r="B228" s="30" t="s">
        <v>102</v>
      </c>
      <c r="C228" s="28" t="s">
        <v>74</v>
      </c>
      <c r="D228" s="100" t="n">
        <v>0</v>
      </c>
      <c r="E228" s="60" t="n">
        <v>100</v>
      </c>
      <c r="F228" s="31" t="n">
        <v>110</v>
      </c>
      <c r="G228" s="31" t="n">
        <v>125</v>
      </c>
      <c r="H228" s="32" t="n">
        <f aca="false">ROUND(AVERAGE(E228:G228),2)</f>
        <v>111.67</v>
      </c>
      <c r="I228" s="31" t="n">
        <f aca="false">PRODUCT(H228*D228)</f>
        <v>0</v>
      </c>
    </row>
    <row r="229" customFormat="false" ht="15" hidden="false" customHeight="false" outlineLevel="0" collapsed="false">
      <c r="A229" s="28" t="s">
        <v>24</v>
      </c>
      <c r="B229" s="30" t="s">
        <v>22</v>
      </c>
      <c r="C229" s="28" t="s">
        <v>23</v>
      </c>
      <c r="D229" s="100" t="n">
        <v>0</v>
      </c>
      <c r="E229" s="60" t="n">
        <v>80</v>
      </c>
      <c r="F229" s="31" t="n">
        <v>88</v>
      </c>
      <c r="G229" s="31" t="n">
        <v>100</v>
      </c>
      <c r="H229" s="32" t="n">
        <f aca="false">ROUND(AVERAGE(E229:G229),2)</f>
        <v>89.33</v>
      </c>
      <c r="I229" s="31" t="n">
        <f aca="false">PRODUCT(H229*D229)</f>
        <v>0</v>
      </c>
    </row>
    <row r="230" customFormat="false" ht="15" hidden="false" customHeight="false" outlineLevel="0" collapsed="false">
      <c r="A230" s="28" t="s">
        <v>26</v>
      </c>
      <c r="B230" s="30" t="s">
        <v>108</v>
      </c>
      <c r="C230" s="28" t="s">
        <v>20</v>
      </c>
      <c r="D230" s="100" t="n">
        <v>0</v>
      </c>
      <c r="E230" s="60" t="n">
        <v>75</v>
      </c>
      <c r="F230" s="31" t="n">
        <v>82.5</v>
      </c>
      <c r="G230" s="31" t="n">
        <v>93.75</v>
      </c>
      <c r="H230" s="32" t="n">
        <f aca="false">ROUND(AVERAGE(E230:G230),2)</f>
        <v>83.75</v>
      </c>
      <c r="I230" s="31" t="n">
        <f aca="false">PRODUCT(H230*D230)</f>
        <v>0</v>
      </c>
    </row>
    <row r="231" customFormat="false" ht="15" hidden="false" customHeight="false" outlineLevel="0" collapsed="false">
      <c r="A231" s="28" t="s">
        <v>28</v>
      </c>
      <c r="B231" s="30" t="s">
        <v>96</v>
      </c>
      <c r="C231" s="28" t="s">
        <v>20</v>
      </c>
      <c r="D231" s="100" t="n">
        <v>0</v>
      </c>
      <c r="E231" s="60" t="n">
        <v>550</v>
      </c>
      <c r="F231" s="31" t="n">
        <v>605</v>
      </c>
      <c r="G231" s="31" t="n">
        <v>687.5</v>
      </c>
      <c r="H231" s="32" t="n">
        <f aca="false">ROUND(AVERAGE(E231:G231),2)</f>
        <v>614.17</v>
      </c>
      <c r="I231" s="31" t="n">
        <f aca="false">PRODUCT(H231*D231)</f>
        <v>0</v>
      </c>
    </row>
    <row r="232" customFormat="false" ht="15" hidden="false" customHeight="false" outlineLevel="0" collapsed="false">
      <c r="A232" s="28" t="s">
        <v>30</v>
      </c>
      <c r="B232" s="30" t="s">
        <v>29</v>
      </c>
      <c r="C232" s="28" t="s">
        <v>20</v>
      </c>
      <c r="D232" s="100" t="n">
        <v>0</v>
      </c>
      <c r="E232" s="60" t="n">
        <v>300</v>
      </c>
      <c r="F232" s="31" t="n">
        <v>330</v>
      </c>
      <c r="G232" s="31" t="n">
        <v>375</v>
      </c>
      <c r="H232" s="32" t="n">
        <f aca="false">ROUND(AVERAGE(E232:G232),2)</f>
        <v>335</v>
      </c>
      <c r="I232" s="31" t="n">
        <f aca="false">PRODUCT(H232*D232)</f>
        <v>0</v>
      </c>
    </row>
    <row r="233" customFormat="false" ht="15" hidden="false" customHeight="false" outlineLevel="0" collapsed="false">
      <c r="A233" s="28" t="s">
        <v>32</v>
      </c>
      <c r="B233" s="30" t="s">
        <v>103</v>
      </c>
      <c r="C233" s="28" t="s">
        <v>20</v>
      </c>
      <c r="D233" s="100" t="n">
        <v>0</v>
      </c>
      <c r="E233" s="60" t="n">
        <v>400</v>
      </c>
      <c r="F233" s="31" t="n">
        <v>440</v>
      </c>
      <c r="G233" s="31" t="n">
        <v>500</v>
      </c>
      <c r="H233" s="32" t="n">
        <f aca="false">ROUND(AVERAGE(E233:G233),2)</f>
        <v>446.67</v>
      </c>
      <c r="I233" s="31" t="n">
        <f aca="false">PRODUCT(H233*D233)</f>
        <v>0</v>
      </c>
    </row>
    <row r="234" customFormat="false" ht="15" hidden="false" customHeight="false" outlineLevel="0" collapsed="false">
      <c r="A234" s="28" t="s">
        <v>34</v>
      </c>
      <c r="B234" s="30" t="s">
        <v>109</v>
      </c>
      <c r="C234" s="28" t="s">
        <v>20</v>
      </c>
      <c r="D234" s="100" t="n">
        <v>0</v>
      </c>
      <c r="E234" s="60" t="n">
        <v>100</v>
      </c>
      <c r="F234" s="31" t="n">
        <v>110</v>
      </c>
      <c r="G234" s="31" t="n">
        <v>125</v>
      </c>
      <c r="H234" s="32" t="n">
        <f aca="false">ROUND(AVERAGE(E234:G234),2)</f>
        <v>111.67</v>
      </c>
      <c r="I234" s="31" t="n">
        <f aca="false">PRODUCT(H234*D234)</f>
        <v>0</v>
      </c>
    </row>
    <row r="235" customFormat="false" ht="15" hidden="false" customHeight="false" outlineLevel="0" collapsed="false">
      <c r="A235" s="28" t="s">
        <v>36</v>
      </c>
      <c r="B235" s="30" t="s">
        <v>110</v>
      </c>
      <c r="C235" s="28" t="s">
        <v>20</v>
      </c>
      <c r="D235" s="100" t="n">
        <v>0</v>
      </c>
      <c r="E235" s="60" t="n">
        <v>280</v>
      </c>
      <c r="F235" s="31" t="n">
        <v>308</v>
      </c>
      <c r="G235" s="31" t="n">
        <v>350</v>
      </c>
      <c r="H235" s="32" t="n">
        <f aca="false">ROUND(AVERAGE(E235:G235),2)</f>
        <v>312.67</v>
      </c>
      <c r="I235" s="31" t="n">
        <f aca="false">PRODUCT(H235*D235)</f>
        <v>0</v>
      </c>
    </row>
    <row r="236" customFormat="false" ht="15" hidden="false" customHeight="false" outlineLevel="0" collapsed="false">
      <c r="A236" s="28" t="s">
        <v>38</v>
      </c>
      <c r="B236" s="30" t="s">
        <v>111</v>
      </c>
      <c r="C236" s="28" t="s">
        <v>20</v>
      </c>
      <c r="D236" s="100" t="n">
        <v>0</v>
      </c>
      <c r="E236" s="60" t="n">
        <v>400</v>
      </c>
      <c r="F236" s="31" t="n">
        <v>440</v>
      </c>
      <c r="G236" s="31" t="n">
        <v>500</v>
      </c>
      <c r="H236" s="32" t="n">
        <f aca="false">ROUND(AVERAGE(E236:G236),2)</f>
        <v>446.67</v>
      </c>
      <c r="I236" s="31" t="n">
        <f aca="false">PRODUCT(H236*D236)</f>
        <v>0</v>
      </c>
    </row>
    <row r="237" customFormat="false" ht="15" hidden="false" customHeight="false" outlineLevel="0" collapsed="false">
      <c r="A237" s="28" t="s">
        <v>40</v>
      </c>
      <c r="B237" s="30" t="s">
        <v>105</v>
      </c>
      <c r="C237" s="28" t="s">
        <v>20</v>
      </c>
      <c r="D237" s="100" t="n">
        <v>0</v>
      </c>
      <c r="E237" s="60" t="n">
        <v>160</v>
      </c>
      <c r="F237" s="31" t="n">
        <v>176</v>
      </c>
      <c r="G237" s="31" t="n">
        <v>200</v>
      </c>
      <c r="H237" s="32" t="n">
        <f aca="false">ROUND(AVERAGE(E237:G237),2)</f>
        <v>178.67</v>
      </c>
      <c r="I237" s="31" t="n">
        <f aca="false">PRODUCT(H237*D237)</f>
        <v>0</v>
      </c>
    </row>
    <row r="238" customFormat="false" ht="15" hidden="false" customHeight="false" outlineLevel="0" collapsed="false">
      <c r="A238" s="28" t="s">
        <v>42</v>
      </c>
      <c r="B238" s="30" t="s">
        <v>112</v>
      </c>
      <c r="C238" s="28" t="s">
        <v>20</v>
      </c>
      <c r="D238" s="100" t="n">
        <v>0</v>
      </c>
      <c r="E238" s="60" t="n">
        <v>100</v>
      </c>
      <c r="F238" s="31" t="n">
        <v>110</v>
      </c>
      <c r="G238" s="31" t="n">
        <v>125</v>
      </c>
      <c r="H238" s="32" t="n">
        <f aca="false">ROUND(AVERAGE(E238:G238),2)</f>
        <v>111.67</v>
      </c>
      <c r="I238" s="31" t="n">
        <f aca="false">PRODUCT(H238*D238)</f>
        <v>0</v>
      </c>
    </row>
    <row r="239" customFormat="false" ht="15" hidden="false" customHeight="false" outlineLevel="0" collapsed="false">
      <c r="A239" s="28" t="s">
        <v>44</v>
      </c>
      <c r="B239" s="30" t="s">
        <v>113</v>
      </c>
      <c r="C239" s="28" t="s">
        <v>20</v>
      </c>
      <c r="D239" s="100" t="n">
        <v>0</v>
      </c>
      <c r="E239" s="60" t="n">
        <v>350</v>
      </c>
      <c r="F239" s="31" t="n">
        <v>385</v>
      </c>
      <c r="G239" s="31" t="n">
        <v>437.5</v>
      </c>
      <c r="H239" s="32" t="n">
        <f aca="false">ROUND(AVERAGE(E239:G239),2)</f>
        <v>390.83</v>
      </c>
      <c r="I239" s="31" t="n">
        <f aca="false">PRODUCT(H239*D239)</f>
        <v>0</v>
      </c>
    </row>
    <row r="240" customFormat="false" ht="15" hidden="false" customHeight="false" outlineLevel="0" collapsed="false">
      <c r="A240" s="28" t="s">
        <v>46</v>
      </c>
      <c r="B240" s="30" t="s">
        <v>100</v>
      </c>
      <c r="C240" s="28" t="s">
        <v>20</v>
      </c>
      <c r="D240" s="100" t="n">
        <v>0</v>
      </c>
      <c r="E240" s="60" t="n">
        <v>50</v>
      </c>
      <c r="F240" s="31" t="n">
        <v>55</v>
      </c>
      <c r="G240" s="31" t="n">
        <v>62.5</v>
      </c>
      <c r="H240" s="32" t="n">
        <f aca="false">ROUND(AVERAGE(E240:G240),2)</f>
        <v>55.83</v>
      </c>
      <c r="I240" s="31" t="n">
        <f aca="false">PRODUCT(H240*D240)</f>
        <v>0</v>
      </c>
    </row>
    <row r="241" customFormat="false" ht="15" hidden="false" customHeight="false" outlineLevel="0" collapsed="false">
      <c r="A241" s="28" t="s">
        <v>48</v>
      </c>
      <c r="B241" s="30" t="s">
        <v>63</v>
      </c>
      <c r="C241" s="28" t="s">
        <v>20</v>
      </c>
      <c r="D241" s="100" t="n">
        <v>0</v>
      </c>
      <c r="E241" s="60" t="n">
        <v>200</v>
      </c>
      <c r="F241" s="31" t="n">
        <v>220</v>
      </c>
      <c r="G241" s="31" t="n">
        <v>250</v>
      </c>
      <c r="H241" s="32" t="n">
        <f aca="false">ROUND(AVERAGE(E241:G241),2)</f>
        <v>223.33</v>
      </c>
      <c r="I241" s="31" t="n">
        <f aca="false">PRODUCT(H241*D241)</f>
        <v>0</v>
      </c>
    </row>
    <row r="242" customFormat="false" ht="15.75" hidden="false" customHeight="false" outlineLevel="0" collapsed="false">
      <c r="A242" s="28" t="s">
        <v>50</v>
      </c>
      <c r="B242" s="108" t="s">
        <v>114</v>
      </c>
      <c r="C242" s="27" t="s">
        <v>20</v>
      </c>
      <c r="D242" s="63" t="n">
        <v>0</v>
      </c>
      <c r="E242" s="31" t="n">
        <v>230</v>
      </c>
      <c r="F242" s="31" t="n">
        <v>253</v>
      </c>
      <c r="G242" s="31" t="n">
        <v>287.5</v>
      </c>
      <c r="H242" s="32" t="n">
        <f aca="false">ROUND(AVERAGE(E242:G242),2)</f>
        <v>256.83</v>
      </c>
      <c r="I242" s="31" t="n">
        <f aca="false">PRODUCT(H242*D242)</f>
        <v>0</v>
      </c>
    </row>
    <row r="243" customFormat="false" ht="26.25" hidden="false" customHeight="true" outlineLevel="0" collapsed="false">
      <c r="A243" s="33"/>
      <c r="B243" s="57" t="s">
        <v>115</v>
      </c>
      <c r="C243" s="57"/>
      <c r="D243" s="57"/>
      <c r="E243" s="31"/>
      <c r="F243" s="31"/>
      <c r="G243" s="31"/>
      <c r="H243" s="32"/>
      <c r="I243" s="31"/>
    </row>
    <row r="244" customFormat="false" ht="14.25" hidden="false" customHeight="false" outlineLevel="0" collapsed="false">
      <c r="A244" s="28" t="s">
        <v>18</v>
      </c>
      <c r="B244" s="30" t="s">
        <v>51</v>
      </c>
      <c r="C244" s="58" t="s">
        <v>20</v>
      </c>
      <c r="D244" s="19" t="n">
        <v>1</v>
      </c>
      <c r="E244" s="60" t="n">
        <v>100</v>
      </c>
      <c r="F244" s="31" t="n">
        <v>110</v>
      </c>
      <c r="G244" s="31" t="n">
        <v>125</v>
      </c>
      <c r="H244" s="32" t="n">
        <f aca="false">ROUND(AVERAGE(E244:G244),2)</f>
        <v>111.67</v>
      </c>
      <c r="I244" s="31" t="n">
        <f aca="false">PRODUCT(H244*D244)</f>
        <v>111.67</v>
      </c>
    </row>
    <row r="245" customFormat="false" ht="14.25" hidden="false" customHeight="false" outlineLevel="0" collapsed="false">
      <c r="A245" s="28" t="s">
        <v>21</v>
      </c>
      <c r="B245" s="30" t="s">
        <v>102</v>
      </c>
      <c r="C245" s="58" t="s">
        <v>74</v>
      </c>
      <c r="D245" s="19" t="n">
        <v>2</v>
      </c>
      <c r="E245" s="60" t="n">
        <v>80</v>
      </c>
      <c r="F245" s="31" t="n">
        <v>88</v>
      </c>
      <c r="G245" s="31" t="n">
        <v>100</v>
      </c>
      <c r="H245" s="32" t="n">
        <f aca="false">ROUND(AVERAGE(E245:G245),2)</f>
        <v>89.33</v>
      </c>
      <c r="I245" s="31" t="n">
        <f aca="false">PRODUCT(H245*D245)</f>
        <v>178.66</v>
      </c>
    </row>
    <row r="246" customFormat="false" ht="14.25" hidden="false" customHeight="false" outlineLevel="0" collapsed="false">
      <c r="A246" s="28" t="s">
        <v>24</v>
      </c>
      <c r="B246" s="30" t="s">
        <v>22</v>
      </c>
      <c r="C246" s="58" t="s">
        <v>23</v>
      </c>
      <c r="D246" s="19" t="n">
        <v>1</v>
      </c>
      <c r="E246" s="60" t="n">
        <v>80</v>
      </c>
      <c r="F246" s="31" t="n">
        <v>88</v>
      </c>
      <c r="G246" s="31" t="n">
        <v>100</v>
      </c>
      <c r="H246" s="32" t="n">
        <f aca="false">ROUND(AVERAGE(E246:G246),2)</f>
        <v>89.33</v>
      </c>
      <c r="I246" s="31" t="n">
        <f aca="false">PRODUCT(H246*D246)</f>
        <v>89.33</v>
      </c>
    </row>
    <row r="247" customFormat="false" ht="14.25" hidden="false" customHeight="false" outlineLevel="0" collapsed="false">
      <c r="A247" s="28" t="s">
        <v>26</v>
      </c>
      <c r="B247" s="30" t="s">
        <v>108</v>
      </c>
      <c r="C247" s="58" t="s">
        <v>20</v>
      </c>
      <c r="D247" s="19" t="n">
        <v>0</v>
      </c>
      <c r="E247" s="60" t="n">
        <v>130</v>
      </c>
      <c r="F247" s="31" t="n">
        <v>143</v>
      </c>
      <c r="G247" s="31" t="n">
        <v>162.5</v>
      </c>
      <c r="H247" s="32" t="n">
        <f aca="false">ROUND(AVERAGE(E247:G247),2)</f>
        <v>145.17</v>
      </c>
      <c r="I247" s="31" t="n">
        <f aca="false">PRODUCT(H247*D247)</f>
        <v>0</v>
      </c>
    </row>
    <row r="248" customFormat="false" ht="14.25" hidden="false" customHeight="false" outlineLevel="0" collapsed="false">
      <c r="A248" s="28" t="s">
        <v>28</v>
      </c>
      <c r="B248" s="30" t="s">
        <v>116</v>
      </c>
      <c r="C248" s="58" t="s">
        <v>20</v>
      </c>
      <c r="D248" s="19" t="n">
        <v>0</v>
      </c>
      <c r="E248" s="60" t="n">
        <v>650</v>
      </c>
      <c r="F248" s="31" t="n">
        <v>715</v>
      </c>
      <c r="G248" s="31" t="n">
        <v>812.5</v>
      </c>
      <c r="H248" s="32" t="n">
        <f aca="false">ROUND(AVERAGE(E248:G248),2)</f>
        <v>725.83</v>
      </c>
      <c r="I248" s="31" t="n">
        <f aca="false">PRODUCT(H248*D248)</f>
        <v>0</v>
      </c>
    </row>
    <row r="249" customFormat="false" ht="14.25" hidden="false" customHeight="false" outlineLevel="0" collapsed="false">
      <c r="A249" s="28" t="s">
        <v>30</v>
      </c>
      <c r="B249" s="30" t="s">
        <v>29</v>
      </c>
      <c r="C249" s="58" t="s">
        <v>20</v>
      </c>
      <c r="D249" s="19" t="n">
        <v>0</v>
      </c>
      <c r="E249" s="60" t="n">
        <v>300</v>
      </c>
      <c r="F249" s="31" t="n">
        <v>330</v>
      </c>
      <c r="G249" s="31" t="n">
        <v>375</v>
      </c>
      <c r="H249" s="32" t="n">
        <f aca="false">ROUND(AVERAGE(E249:G249),2)</f>
        <v>335</v>
      </c>
      <c r="I249" s="31" t="n">
        <f aca="false">PRODUCT(H249*D249)</f>
        <v>0</v>
      </c>
    </row>
    <row r="250" customFormat="false" ht="14.25" hidden="false" customHeight="false" outlineLevel="0" collapsed="false">
      <c r="A250" s="28" t="s">
        <v>32</v>
      </c>
      <c r="B250" s="30" t="s">
        <v>103</v>
      </c>
      <c r="C250" s="58" t="s">
        <v>20</v>
      </c>
      <c r="D250" s="19" t="n">
        <v>0</v>
      </c>
      <c r="E250" s="60" t="n">
        <v>400</v>
      </c>
      <c r="F250" s="31" t="n">
        <v>440</v>
      </c>
      <c r="G250" s="31" t="n">
        <v>500</v>
      </c>
      <c r="H250" s="32" t="n">
        <f aca="false">ROUND(AVERAGE(E250:G250),2)</f>
        <v>446.67</v>
      </c>
      <c r="I250" s="31" t="n">
        <f aca="false">PRODUCT(H250*D250)</f>
        <v>0</v>
      </c>
    </row>
    <row r="251" customFormat="false" ht="14.25" hidden="false" customHeight="false" outlineLevel="0" collapsed="false">
      <c r="A251" s="28" t="s">
        <v>34</v>
      </c>
      <c r="B251" s="30" t="s">
        <v>109</v>
      </c>
      <c r="C251" s="58" t="s">
        <v>20</v>
      </c>
      <c r="D251" s="19" t="n">
        <v>0</v>
      </c>
      <c r="E251" s="60" t="n">
        <v>300</v>
      </c>
      <c r="F251" s="31" t="n">
        <v>330</v>
      </c>
      <c r="G251" s="31" t="n">
        <v>375</v>
      </c>
      <c r="H251" s="32" t="n">
        <f aca="false">ROUND(AVERAGE(E251:G251),2)</f>
        <v>335</v>
      </c>
      <c r="I251" s="31" t="n">
        <f aca="false">PRODUCT(H251*D251)</f>
        <v>0</v>
      </c>
    </row>
    <row r="252" customFormat="false" ht="14.25" hidden="false" customHeight="false" outlineLevel="0" collapsed="false">
      <c r="A252" s="28" t="s">
        <v>36</v>
      </c>
      <c r="B252" s="30" t="s">
        <v>110</v>
      </c>
      <c r="C252" s="58" t="s">
        <v>20</v>
      </c>
      <c r="D252" s="19" t="n">
        <v>0</v>
      </c>
      <c r="E252" s="60" t="n">
        <v>200</v>
      </c>
      <c r="F252" s="31" t="n">
        <v>220</v>
      </c>
      <c r="G252" s="31" t="n">
        <v>250</v>
      </c>
      <c r="H252" s="32" t="n">
        <f aca="false">ROUND(AVERAGE(E252:G252),2)</f>
        <v>223.33</v>
      </c>
      <c r="I252" s="31" t="n">
        <f aca="false">PRODUCT(H252*D252)</f>
        <v>0</v>
      </c>
    </row>
    <row r="253" customFormat="false" ht="14.25" hidden="false" customHeight="false" outlineLevel="0" collapsed="false">
      <c r="A253" s="28" t="s">
        <v>38</v>
      </c>
      <c r="B253" s="30" t="s">
        <v>111</v>
      </c>
      <c r="C253" s="58" t="s">
        <v>20</v>
      </c>
      <c r="D253" s="19" t="n">
        <v>0</v>
      </c>
      <c r="E253" s="60" t="n">
        <v>400</v>
      </c>
      <c r="F253" s="31" t="n">
        <v>440</v>
      </c>
      <c r="G253" s="31" t="n">
        <v>500</v>
      </c>
      <c r="H253" s="32" t="n">
        <f aca="false">ROUND(AVERAGE(E253:G253),2)</f>
        <v>446.67</v>
      </c>
      <c r="I253" s="31" t="n">
        <f aca="false">PRODUCT(H253*D253)</f>
        <v>0</v>
      </c>
    </row>
    <row r="254" customFormat="false" ht="14.25" hidden="false" customHeight="false" outlineLevel="0" collapsed="false">
      <c r="A254" s="28" t="s">
        <v>40</v>
      </c>
      <c r="B254" s="30" t="s">
        <v>105</v>
      </c>
      <c r="C254" s="58" t="s">
        <v>20</v>
      </c>
      <c r="D254" s="19" t="n">
        <v>0</v>
      </c>
      <c r="E254" s="60" t="n">
        <v>130</v>
      </c>
      <c r="F254" s="31" t="n">
        <v>143</v>
      </c>
      <c r="G254" s="31" t="n">
        <v>162.5</v>
      </c>
      <c r="H254" s="32" t="n">
        <f aca="false">ROUND(AVERAGE(E254:G254),2)</f>
        <v>145.17</v>
      </c>
      <c r="I254" s="31" t="n">
        <f aca="false">PRODUCT(H254*D254)</f>
        <v>0</v>
      </c>
    </row>
    <row r="255" customFormat="false" ht="14.25" hidden="false" customHeight="false" outlineLevel="0" collapsed="false">
      <c r="A255" s="28" t="s">
        <v>42</v>
      </c>
      <c r="B255" s="30" t="s">
        <v>112</v>
      </c>
      <c r="C255" s="58" t="s">
        <v>20</v>
      </c>
      <c r="D255" s="19" t="n">
        <v>0</v>
      </c>
      <c r="E255" s="60" t="n">
        <v>100</v>
      </c>
      <c r="F255" s="31" t="n">
        <v>110</v>
      </c>
      <c r="G255" s="31" t="n">
        <v>125</v>
      </c>
      <c r="H255" s="32" t="n">
        <f aca="false">ROUND(AVERAGE(E255:G255),2)</f>
        <v>111.67</v>
      </c>
      <c r="I255" s="31" t="n">
        <f aca="false">PRODUCT(H255*D255)</f>
        <v>0</v>
      </c>
    </row>
    <row r="256" customFormat="false" ht="14.25" hidden="false" customHeight="false" outlineLevel="0" collapsed="false">
      <c r="A256" s="28" t="s">
        <v>44</v>
      </c>
      <c r="B256" s="30" t="s">
        <v>113</v>
      </c>
      <c r="C256" s="58" t="s">
        <v>20</v>
      </c>
      <c r="D256" s="19" t="n">
        <v>0</v>
      </c>
      <c r="E256" s="60" t="n">
        <v>300</v>
      </c>
      <c r="F256" s="31" t="n">
        <v>330</v>
      </c>
      <c r="G256" s="31" t="n">
        <v>375</v>
      </c>
      <c r="H256" s="32" t="n">
        <f aca="false">ROUND(AVERAGE(E256:G256),2)</f>
        <v>335</v>
      </c>
      <c r="I256" s="31" t="n">
        <f aca="false">PRODUCT(H256*D256)</f>
        <v>0</v>
      </c>
    </row>
    <row r="257" customFormat="false" ht="14.25" hidden="false" customHeight="false" outlineLevel="0" collapsed="false">
      <c r="A257" s="28" t="s">
        <v>46</v>
      </c>
      <c r="B257" s="30" t="s">
        <v>100</v>
      </c>
      <c r="C257" s="58" t="s">
        <v>20</v>
      </c>
      <c r="D257" s="19" t="n">
        <v>0</v>
      </c>
      <c r="E257" s="60" t="n">
        <v>60</v>
      </c>
      <c r="F257" s="31" t="n">
        <v>66</v>
      </c>
      <c r="G257" s="31" t="n">
        <v>75</v>
      </c>
      <c r="H257" s="32" t="n">
        <f aca="false">ROUND(AVERAGE(E257:G257),2)</f>
        <v>67</v>
      </c>
      <c r="I257" s="31" t="n">
        <f aca="false">PRODUCT(H257*D257)</f>
        <v>0</v>
      </c>
    </row>
    <row r="258" customFormat="false" ht="14.25" hidden="false" customHeight="false" outlineLevel="0" collapsed="false">
      <c r="A258" s="28" t="s">
        <v>48</v>
      </c>
      <c r="B258" s="30" t="s">
        <v>63</v>
      </c>
      <c r="C258" s="58" t="s">
        <v>20</v>
      </c>
      <c r="D258" s="19" t="n">
        <v>0</v>
      </c>
      <c r="E258" s="60" t="n">
        <v>200</v>
      </c>
      <c r="F258" s="31" t="n">
        <v>220</v>
      </c>
      <c r="G258" s="31" t="n">
        <v>250</v>
      </c>
      <c r="H258" s="32" t="n">
        <f aca="false">ROUND(AVERAGE(E258:G258),2)</f>
        <v>223.33</v>
      </c>
      <c r="I258" s="31" t="n">
        <f aca="false">PRODUCT(H258*D258)</f>
        <v>0</v>
      </c>
    </row>
    <row r="259" customFormat="false" ht="14.25" hidden="false" customHeight="false" outlineLevel="0" collapsed="false">
      <c r="A259" s="28" t="s">
        <v>50</v>
      </c>
      <c r="B259" s="30" t="s">
        <v>114</v>
      </c>
      <c r="C259" s="58" t="s">
        <v>20</v>
      </c>
      <c r="D259" s="19" t="n">
        <v>0</v>
      </c>
      <c r="E259" s="60" t="n">
        <v>200</v>
      </c>
      <c r="F259" s="31" t="n">
        <v>220</v>
      </c>
      <c r="G259" s="31" t="n">
        <v>250</v>
      </c>
      <c r="H259" s="32" t="n">
        <f aca="false">ROUND(AVERAGE(E259:G259),2)</f>
        <v>223.33</v>
      </c>
      <c r="I259" s="31" t="n">
        <f aca="false">PRODUCT(H259*D259)</f>
        <v>0</v>
      </c>
    </row>
    <row r="260" customFormat="false" ht="24" hidden="false" customHeight="true" outlineLevel="0" collapsed="false">
      <c r="A260" s="33"/>
      <c r="B260" s="101" t="s">
        <v>117</v>
      </c>
      <c r="C260" s="101"/>
      <c r="D260" s="101"/>
      <c r="E260" s="31"/>
      <c r="F260" s="31"/>
      <c r="G260" s="31"/>
      <c r="H260" s="32"/>
      <c r="I260" s="31"/>
    </row>
    <row r="261" customFormat="false" ht="15" hidden="false" customHeight="false" outlineLevel="0" collapsed="false">
      <c r="A261" s="28" t="s">
        <v>18</v>
      </c>
      <c r="B261" s="30" t="s">
        <v>118</v>
      </c>
      <c r="C261" s="28" t="s">
        <v>20</v>
      </c>
      <c r="D261" s="100" t="n">
        <v>0</v>
      </c>
      <c r="E261" s="60" t="n">
        <v>200</v>
      </c>
      <c r="F261" s="31" t="n">
        <v>220</v>
      </c>
      <c r="G261" s="31" t="n">
        <v>250</v>
      </c>
      <c r="H261" s="32" t="n">
        <f aca="false">ROUND(AVERAGE(E261:G261),2)</f>
        <v>223.33</v>
      </c>
      <c r="I261" s="31" t="n">
        <f aca="false">PRODUCT(H261*D261)</f>
        <v>0</v>
      </c>
    </row>
    <row r="262" customFormat="false" ht="15" hidden="false" customHeight="false" outlineLevel="0" collapsed="false">
      <c r="A262" s="28" t="s">
        <v>21</v>
      </c>
      <c r="B262" s="30" t="s">
        <v>51</v>
      </c>
      <c r="C262" s="28" t="s">
        <v>20</v>
      </c>
      <c r="D262" s="100" t="n">
        <v>0</v>
      </c>
      <c r="E262" s="60" t="n">
        <v>80</v>
      </c>
      <c r="F262" s="31" t="n">
        <v>88</v>
      </c>
      <c r="G262" s="31" t="n">
        <v>100</v>
      </c>
      <c r="H262" s="32" t="n">
        <f aca="false">ROUND(AVERAGE(E262:G262),2)</f>
        <v>89.33</v>
      </c>
      <c r="I262" s="31" t="n">
        <f aca="false">PRODUCT(H262*D262)</f>
        <v>0</v>
      </c>
    </row>
    <row r="263" customFormat="false" ht="15" hidden="false" customHeight="false" outlineLevel="0" collapsed="false">
      <c r="A263" s="28" t="s">
        <v>24</v>
      </c>
      <c r="B263" s="30" t="s">
        <v>19</v>
      </c>
      <c r="C263" s="28" t="s">
        <v>20</v>
      </c>
      <c r="D263" s="100" t="n">
        <v>0</v>
      </c>
      <c r="E263" s="60" t="n">
        <v>80</v>
      </c>
      <c r="F263" s="31" t="n">
        <v>88</v>
      </c>
      <c r="G263" s="31" t="n">
        <v>100</v>
      </c>
      <c r="H263" s="32" t="n">
        <f aca="false">ROUND(AVERAGE(E263:G263),2)</f>
        <v>89.33</v>
      </c>
      <c r="I263" s="31" t="n">
        <f aca="false">PRODUCT(H263*D263)</f>
        <v>0</v>
      </c>
    </row>
    <row r="264" customFormat="false" ht="15" hidden="false" customHeight="false" outlineLevel="0" collapsed="false">
      <c r="A264" s="28" t="s">
        <v>26</v>
      </c>
      <c r="B264" s="30" t="s">
        <v>119</v>
      </c>
      <c r="C264" s="28" t="s">
        <v>74</v>
      </c>
      <c r="D264" s="100" t="n">
        <v>0</v>
      </c>
      <c r="E264" s="60" t="n">
        <v>70</v>
      </c>
      <c r="F264" s="31" t="n">
        <v>77</v>
      </c>
      <c r="G264" s="31" t="n">
        <v>87.5</v>
      </c>
      <c r="H264" s="32" t="n">
        <f aca="false">ROUND(AVERAGE(E264:G264),2)</f>
        <v>78.17</v>
      </c>
      <c r="I264" s="31" t="n">
        <f aca="false">PRODUCT(H264*D264)</f>
        <v>0</v>
      </c>
    </row>
    <row r="265" customFormat="false" ht="15" hidden="false" customHeight="false" outlineLevel="0" collapsed="false">
      <c r="A265" s="28" t="s">
        <v>28</v>
      </c>
      <c r="B265" s="30" t="s">
        <v>22</v>
      </c>
      <c r="C265" s="28" t="s">
        <v>23</v>
      </c>
      <c r="D265" s="100" t="n">
        <v>0</v>
      </c>
      <c r="E265" s="60" t="n">
        <v>80</v>
      </c>
      <c r="F265" s="31" t="n">
        <v>88</v>
      </c>
      <c r="G265" s="31" t="n">
        <v>100</v>
      </c>
      <c r="H265" s="32" t="n">
        <f aca="false">ROUND(AVERAGE(E265:G265),2)</f>
        <v>89.33</v>
      </c>
      <c r="I265" s="31" t="n">
        <f aca="false">PRODUCT(H265*D265)</f>
        <v>0</v>
      </c>
    </row>
    <row r="266" customFormat="false" ht="15" hidden="false" customHeight="false" outlineLevel="0" collapsed="false">
      <c r="A266" s="28" t="s">
        <v>30</v>
      </c>
      <c r="B266" s="30" t="s">
        <v>108</v>
      </c>
      <c r="C266" s="28" t="s">
        <v>20</v>
      </c>
      <c r="D266" s="100" t="n">
        <v>0</v>
      </c>
      <c r="E266" s="60" t="n">
        <v>80</v>
      </c>
      <c r="F266" s="31" t="n">
        <v>88</v>
      </c>
      <c r="G266" s="31" t="n">
        <v>100</v>
      </c>
      <c r="H266" s="32" t="n">
        <f aca="false">ROUND(AVERAGE(E266:G266),2)</f>
        <v>89.33</v>
      </c>
      <c r="I266" s="31" t="n">
        <f aca="false">PRODUCT(H266*D266)</f>
        <v>0</v>
      </c>
    </row>
    <row r="267" customFormat="false" ht="15" hidden="false" customHeight="false" outlineLevel="0" collapsed="false">
      <c r="A267" s="28" t="s">
        <v>32</v>
      </c>
      <c r="B267" s="30" t="s">
        <v>116</v>
      </c>
      <c r="C267" s="28" t="s">
        <v>20</v>
      </c>
      <c r="D267" s="100" t="n">
        <v>0</v>
      </c>
      <c r="E267" s="60" t="n">
        <v>500</v>
      </c>
      <c r="F267" s="31" t="n">
        <v>550</v>
      </c>
      <c r="G267" s="31" t="n">
        <v>625</v>
      </c>
      <c r="H267" s="32" t="n">
        <f aca="false">ROUND(AVERAGE(E267:G267),2)</f>
        <v>558.33</v>
      </c>
      <c r="I267" s="31" t="n">
        <f aca="false">PRODUCT(H267*D267)</f>
        <v>0</v>
      </c>
    </row>
    <row r="268" customFormat="false" ht="15" hidden="false" customHeight="false" outlineLevel="0" collapsed="false">
      <c r="A268" s="28" t="s">
        <v>34</v>
      </c>
      <c r="B268" s="30" t="s">
        <v>29</v>
      </c>
      <c r="C268" s="28" t="s">
        <v>20</v>
      </c>
      <c r="D268" s="100" t="n">
        <v>0</v>
      </c>
      <c r="E268" s="60" t="n">
        <v>200</v>
      </c>
      <c r="F268" s="31" t="n">
        <v>220</v>
      </c>
      <c r="G268" s="31" t="n">
        <v>250</v>
      </c>
      <c r="H268" s="32" t="n">
        <f aca="false">ROUND(AVERAGE(E268:G268),2)</f>
        <v>223.33</v>
      </c>
      <c r="I268" s="31" t="n">
        <f aca="false">PRODUCT(H268*D268)</f>
        <v>0</v>
      </c>
    </row>
    <row r="269" customFormat="false" ht="15" hidden="false" customHeight="false" outlineLevel="0" collapsed="false">
      <c r="A269" s="28" t="s">
        <v>36</v>
      </c>
      <c r="B269" s="30" t="s">
        <v>103</v>
      </c>
      <c r="C269" s="28" t="s">
        <v>20</v>
      </c>
      <c r="D269" s="100" t="n">
        <v>0</v>
      </c>
      <c r="E269" s="60" t="n">
        <v>500</v>
      </c>
      <c r="F269" s="31" t="n">
        <v>550</v>
      </c>
      <c r="G269" s="31" t="n">
        <v>625</v>
      </c>
      <c r="H269" s="32" t="n">
        <f aca="false">ROUND(AVERAGE(E269:G269),2)</f>
        <v>558.33</v>
      </c>
      <c r="I269" s="31" t="n">
        <f aca="false">PRODUCT(H269*D269)</f>
        <v>0</v>
      </c>
    </row>
    <row r="270" customFormat="false" ht="15" hidden="false" customHeight="false" outlineLevel="0" collapsed="false">
      <c r="A270" s="28" t="s">
        <v>38</v>
      </c>
      <c r="B270" s="30" t="s">
        <v>109</v>
      </c>
      <c r="C270" s="28" t="s">
        <v>20</v>
      </c>
      <c r="D270" s="100" t="n">
        <v>0</v>
      </c>
      <c r="E270" s="60" t="n">
        <v>150</v>
      </c>
      <c r="F270" s="31" t="n">
        <v>165</v>
      </c>
      <c r="G270" s="31" t="n">
        <v>187.5</v>
      </c>
      <c r="H270" s="32" t="n">
        <f aca="false">ROUND(AVERAGE(E270:G270),2)</f>
        <v>167.5</v>
      </c>
      <c r="I270" s="31" t="n">
        <f aca="false">PRODUCT(H270*D270)</f>
        <v>0</v>
      </c>
    </row>
    <row r="271" customFormat="false" ht="15" hidden="false" customHeight="false" outlineLevel="0" collapsed="false">
      <c r="A271" s="28" t="s">
        <v>40</v>
      </c>
      <c r="B271" s="30" t="s">
        <v>110</v>
      </c>
      <c r="C271" s="28" t="s">
        <v>20</v>
      </c>
      <c r="D271" s="100" t="n">
        <v>0</v>
      </c>
      <c r="E271" s="60" t="n">
        <v>200</v>
      </c>
      <c r="F271" s="31" t="n">
        <v>220</v>
      </c>
      <c r="G271" s="31" t="n">
        <v>250</v>
      </c>
      <c r="H271" s="32" t="n">
        <f aca="false">ROUND(AVERAGE(E271:G271),2)</f>
        <v>223.33</v>
      </c>
      <c r="I271" s="31" t="n">
        <f aca="false">PRODUCT(H271*D271)</f>
        <v>0</v>
      </c>
    </row>
    <row r="272" customFormat="false" ht="15" hidden="false" customHeight="false" outlineLevel="0" collapsed="false">
      <c r="A272" s="28" t="s">
        <v>42</v>
      </c>
      <c r="B272" s="30" t="s">
        <v>111</v>
      </c>
      <c r="C272" s="28" t="s">
        <v>20</v>
      </c>
      <c r="D272" s="100" t="n">
        <v>0</v>
      </c>
      <c r="E272" s="60" t="n">
        <v>200</v>
      </c>
      <c r="F272" s="31" t="n">
        <v>220</v>
      </c>
      <c r="G272" s="31" t="n">
        <v>250</v>
      </c>
      <c r="H272" s="32" t="n">
        <f aca="false">ROUND(AVERAGE(E272:G272),2)</f>
        <v>223.33</v>
      </c>
      <c r="I272" s="31" t="n">
        <f aca="false">PRODUCT(H272*D272)</f>
        <v>0</v>
      </c>
    </row>
    <row r="273" customFormat="false" ht="15" hidden="false" customHeight="false" outlineLevel="0" collapsed="false">
      <c r="A273" s="28" t="s">
        <v>44</v>
      </c>
      <c r="B273" s="30" t="s">
        <v>105</v>
      </c>
      <c r="C273" s="28" t="s">
        <v>20</v>
      </c>
      <c r="D273" s="100" t="n">
        <v>0</v>
      </c>
      <c r="E273" s="60" t="n">
        <v>130</v>
      </c>
      <c r="F273" s="31" t="n">
        <v>143</v>
      </c>
      <c r="G273" s="31" t="n">
        <v>162.5</v>
      </c>
      <c r="H273" s="32" t="n">
        <f aca="false">ROUND(AVERAGE(E273:G273),2)</f>
        <v>145.17</v>
      </c>
      <c r="I273" s="31" t="n">
        <f aca="false">PRODUCT(H273*D273)</f>
        <v>0</v>
      </c>
    </row>
    <row r="274" customFormat="false" ht="15" hidden="false" customHeight="false" outlineLevel="0" collapsed="false">
      <c r="A274" s="28" t="s">
        <v>46</v>
      </c>
      <c r="B274" s="30" t="s">
        <v>112</v>
      </c>
      <c r="C274" s="28" t="s">
        <v>20</v>
      </c>
      <c r="D274" s="100" t="n">
        <v>0</v>
      </c>
      <c r="E274" s="60" t="n">
        <v>300</v>
      </c>
      <c r="F274" s="31" t="n">
        <v>330</v>
      </c>
      <c r="G274" s="31" t="n">
        <v>375</v>
      </c>
      <c r="H274" s="32" t="n">
        <f aca="false">ROUND(AVERAGE(E274:G274),2)</f>
        <v>335</v>
      </c>
      <c r="I274" s="31" t="n">
        <f aca="false">PRODUCT(H274*D274)</f>
        <v>0</v>
      </c>
    </row>
    <row r="275" customFormat="false" ht="15" hidden="false" customHeight="false" outlineLevel="0" collapsed="false">
      <c r="A275" s="28" t="s">
        <v>48</v>
      </c>
      <c r="B275" s="30" t="s">
        <v>113</v>
      </c>
      <c r="C275" s="28" t="s">
        <v>20</v>
      </c>
      <c r="D275" s="100" t="n">
        <v>0</v>
      </c>
      <c r="E275" s="60" t="n">
        <v>400</v>
      </c>
      <c r="F275" s="31" t="n">
        <v>440</v>
      </c>
      <c r="G275" s="31" t="n">
        <v>500</v>
      </c>
      <c r="H275" s="32" t="n">
        <f aca="false">ROUND(AVERAGE(E275:G275),2)</f>
        <v>446.67</v>
      </c>
      <c r="I275" s="31" t="n">
        <f aca="false">PRODUCT(H275*D275)</f>
        <v>0</v>
      </c>
    </row>
    <row r="276" customFormat="false" ht="15" hidden="false" customHeight="false" outlineLevel="0" collapsed="false">
      <c r="A276" s="28" t="s">
        <v>50</v>
      </c>
      <c r="B276" s="30" t="s">
        <v>100</v>
      </c>
      <c r="C276" s="28" t="s">
        <v>20</v>
      </c>
      <c r="D276" s="100" t="n">
        <v>0</v>
      </c>
      <c r="E276" s="60" t="n">
        <v>80</v>
      </c>
      <c r="F276" s="31" t="n">
        <v>88</v>
      </c>
      <c r="G276" s="31" t="n">
        <v>100</v>
      </c>
      <c r="H276" s="32" t="n">
        <f aca="false">ROUND(AVERAGE(E276:G276),2)</f>
        <v>89.33</v>
      </c>
      <c r="I276" s="31" t="n">
        <f aca="false">PRODUCT(H276*D276)</f>
        <v>0</v>
      </c>
    </row>
    <row r="277" customFormat="false" ht="15" hidden="false" customHeight="false" outlineLevel="0" collapsed="false">
      <c r="A277" s="28" t="s">
        <v>52</v>
      </c>
      <c r="B277" s="30" t="s">
        <v>63</v>
      </c>
      <c r="C277" s="28" t="s">
        <v>20</v>
      </c>
      <c r="D277" s="100" t="n">
        <v>0</v>
      </c>
      <c r="E277" s="60" t="n">
        <v>200</v>
      </c>
      <c r="F277" s="31" t="n">
        <v>220</v>
      </c>
      <c r="G277" s="31" t="n">
        <v>250</v>
      </c>
      <c r="H277" s="32" t="n">
        <f aca="false">ROUND(AVERAGE(E277:G277),2)</f>
        <v>223.33</v>
      </c>
      <c r="I277" s="31" t="n">
        <f aca="false">PRODUCT(H277*D277)</f>
        <v>0</v>
      </c>
    </row>
    <row r="278" customFormat="false" ht="15" hidden="false" customHeight="false" outlineLevel="0" collapsed="false">
      <c r="A278" s="28" t="s">
        <v>54</v>
      </c>
      <c r="B278" s="30" t="s">
        <v>114</v>
      </c>
      <c r="C278" s="28" t="s">
        <v>20</v>
      </c>
      <c r="D278" s="100" t="n">
        <v>0</v>
      </c>
      <c r="E278" s="60" t="n">
        <v>200</v>
      </c>
      <c r="F278" s="31" t="n">
        <v>220</v>
      </c>
      <c r="G278" s="31" t="n">
        <v>250</v>
      </c>
      <c r="H278" s="32" t="n">
        <f aca="false">ROUND(AVERAGE(E278:G278),2)</f>
        <v>223.33</v>
      </c>
      <c r="I278" s="31" t="n">
        <f aca="false">PRODUCT(H278*D278)</f>
        <v>0</v>
      </c>
    </row>
    <row r="279" customFormat="false" ht="24" hidden="false" customHeight="true" outlineLevel="0" collapsed="false">
      <c r="A279" s="33"/>
      <c r="B279" s="57" t="s">
        <v>120</v>
      </c>
      <c r="C279" s="57"/>
      <c r="D279" s="57"/>
      <c r="E279" s="60"/>
      <c r="F279" s="31"/>
      <c r="G279" s="31"/>
      <c r="H279" s="32"/>
      <c r="I279" s="31"/>
    </row>
    <row r="280" customFormat="false" ht="15" hidden="false" customHeight="false" outlineLevel="0" collapsed="false">
      <c r="A280" s="28" t="s">
        <v>18</v>
      </c>
      <c r="B280" s="30" t="s">
        <v>118</v>
      </c>
      <c r="C280" s="28" t="s">
        <v>20</v>
      </c>
      <c r="D280" s="100" t="n">
        <v>0</v>
      </c>
      <c r="E280" s="60" t="n">
        <v>200</v>
      </c>
      <c r="F280" s="31" t="n">
        <v>220</v>
      </c>
      <c r="G280" s="31" t="n">
        <v>250</v>
      </c>
      <c r="H280" s="32" t="n">
        <f aca="false">ROUND(AVERAGE(E280:G280),2)</f>
        <v>223.33</v>
      </c>
      <c r="I280" s="31" t="n">
        <f aca="false">PRODUCT(H280*D280)</f>
        <v>0</v>
      </c>
    </row>
    <row r="281" customFormat="false" ht="15" hidden="false" customHeight="false" outlineLevel="0" collapsed="false">
      <c r="A281" s="28" t="s">
        <v>21</v>
      </c>
      <c r="B281" s="30" t="s">
        <v>51</v>
      </c>
      <c r="C281" s="28" t="s">
        <v>20</v>
      </c>
      <c r="D281" s="100" t="n">
        <v>0</v>
      </c>
      <c r="E281" s="60" t="n">
        <v>100</v>
      </c>
      <c r="F281" s="31" t="n">
        <v>110</v>
      </c>
      <c r="G281" s="31" t="n">
        <v>125</v>
      </c>
      <c r="H281" s="32" t="n">
        <f aca="false">ROUND(AVERAGE(E281:G281),2)</f>
        <v>111.67</v>
      </c>
      <c r="I281" s="31" t="n">
        <f aca="false">PRODUCT(H281*D281)</f>
        <v>0</v>
      </c>
    </row>
    <row r="282" customFormat="false" ht="15" hidden="false" customHeight="false" outlineLevel="0" collapsed="false">
      <c r="A282" s="28" t="s">
        <v>24</v>
      </c>
      <c r="B282" s="30" t="s">
        <v>19</v>
      </c>
      <c r="C282" s="28" t="s">
        <v>20</v>
      </c>
      <c r="D282" s="100" t="n">
        <v>0</v>
      </c>
      <c r="E282" s="60" t="n">
        <v>30</v>
      </c>
      <c r="F282" s="31" t="n">
        <v>33</v>
      </c>
      <c r="G282" s="31" t="n">
        <v>37.5</v>
      </c>
      <c r="H282" s="32" t="n">
        <f aca="false">ROUND(AVERAGE(E282:G282),2)</f>
        <v>33.5</v>
      </c>
      <c r="I282" s="31" t="n">
        <f aca="false">PRODUCT(H282*D282)</f>
        <v>0</v>
      </c>
    </row>
    <row r="283" customFormat="false" ht="15" hidden="false" customHeight="false" outlineLevel="0" collapsed="false">
      <c r="A283" s="28" t="s">
        <v>26</v>
      </c>
      <c r="B283" s="30" t="s">
        <v>119</v>
      </c>
      <c r="C283" s="28" t="s">
        <v>20</v>
      </c>
      <c r="D283" s="100" t="n">
        <v>0</v>
      </c>
      <c r="E283" s="60" t="n">
        <v>80</v>
      </c>
      <c r="F283" s="31" t="n">
        <v>88</v>
      </c>
      <c r="G283" s="31" t="n">
        <v>100</v>
      </c>
      <c r="H283" s="32" t="n">
        <f aca="false">ROUND(AVERAGE(E283:G283),2)</f>
        <v>89.33</v>
      </c>
      <c r="I283" s="31" t="n">
        <f aca="false">PRODUCT(H283*D283)</f>
        <v>0</v>
      </c>
    </row>
    <row r="284" customFormat="false" ht="15" hidden="false" customHeight="false" outlineLevel="0" collapsed="false">
      <c r="A284" s="28" t="s">
        <v>28</v>
      </c>
      <c r="B284" s="30" t="s">
        <v>22</v>
      </c>
      <c r="C284" s="28" t="s">
        <v>23</v>
      </c>
      <c r="D284" s="100" t="n">
        <v>0</v>
      </c>
      <c r="E284" s="60" t="n">
        <v>90</v>
      </c>
      <c r="F284" s="31" t="n">
        <v>99</v>
      </c>
      <c r="G284" s="31" t="n">
        <v>112.5</v>
      </c>
      <c r="H284" s="32" t="n">
        <f aca="false">ROUND(AVERAGE(E284:G284),2)</f>
        <v>100.5</v>
      </c>
      <c r="I284" s="31" t="n">
        <f aca="false">PRODUCT(H284*D284)</f>
        <v>0</v>
      </c>
    </row>
    <row r="285" customFormat="false" ht="15" hidden="false" customHeight="false" outlineLevel="0" collapsed="false">
      <c r="A285" s="28" t="s">
        <v>30</v>
      </c>
      <c r="B285" s="30" t="s">
        <v>108</v>
      </c>
      <c r="C285" s="28" t="s">
        <v>20</v>
      </c>
      <c r="D285" s="100" t="n">
        <v>0</v>
      </c>
      <c r="E285" s="60" t="n">
        <v>500</v>
      </c>
      <c r="F285" s="31" t="n">
        <v>550</v>
      </c>
      <c r="G285" s="31" t="n">
        <v>625</v>
      </c>
      <c r="H285" s="32" t="n">
        <f aca="false">ROUND(AVERAGE(E285:G285),2)</f>
        <v>558.33</v>
      </c>
      <c r="I285" s="31" t="n">
        <f aca="false">PRODUCT(H285*D285)</f>
        <v>0</v>
      </c>
    </row>
    <row r="286" customFormat="false" ht="15" hidden="false" customHeight="false" outlineLevel="0" collapsed="false">
      <c r="A286" s="28" t="s">
        <v>32</v>
      </c>
      <c r="B286" s="30" t="s">
        <v>116</v>
      </c>
      <c r="C286" s="28" t="s">
        <v>20</v>
      </c>
      <c r="D286" s="100" t="n">
        <v>0</v>
      </c>
      <c r="E286" s="60" t="n">
        <v>200</v>
      </c>
      <c r="F286" s="31" t="n">
        <v>220</v>
      </c>
      <c r="G286" s="31" t="n">
        <v>250</v>
      </c>
      <c r="H286" s="32" t="n">
        <f aca="false">ROUND(AVERAGE(E286:G286),2)</f>
        <v>223.33</v>
      </c>
      <c r="I286" s="31" t="n">
        <f aca="false">PRODUCT(H286*D286)</f>
        <v>0</v>
      </c>
    </row>
    <row r="287" customFormat="false" ht="15" hidden="false" customHeight="false" outlineLevel="0" collapsed="false">
      <c r="A287" s="28" t="s">
        <v>34</v>
      </c>
      <c r="B287" s="30" t="s">
        <v>29</v>
      </c>
      <c r="C287" s="28" t="s">
        <v>20</v>
      </c>
      <c r="D287" s="100" t="n">
        <v>0</v>
      </c>
      <c r="E287" s="60" t="n">
        <v>200</v>
      </c>
      <c r="F287" s="31" t="n">
        <v>220</v>
      </c>
      <c r="G287" s="31" t="n">
        <v>250</v>
      </c>
      <c r="H287" s="32" t="n">
        <f aca="false">ROUND(AVERAGE(E287:G287),2)</f>
        <v>223.33</v>
      </c>
      <c r="I287" s="31" t="n">
        <f aca="false">PRODUCT(H287*D287)</f>
        <v>0</v>
      </c>
    </row>
    <row r="288" customFormat="false" ht="15" hidden="false" customHeight="false" outlineLevel="0" collapsed="false">
      <c r="A288" s="28" t="s">
        <v>36</v>
      </c>
      <c r="B288" s="30" t="s">
        <v>103</v>
      </c>
      <c r="C288" s="28" t="s">
        <v>20</v>
      </c>
      <c r="D288" s="100" t="n">
        <v>0</v>
      </c>
      <c r="E288" s="60" t="n">
        <v>350</v>
      </c>
      <c r="F288" s="31" t="n">
        <v>385</v>
      </c>
      <c r="G288" s="31" t="n">
        <v>437.5</v>
      </c>
      <c r="H288" s="32" t="n">
        <f aca="false">ROUND(AVERAGE(E288:G288),2)</f>
        <v>390.83</v>
      </c>
      <c r="I288" s="31" t="n">
        <f aca="false">PRODUCT(H288*D288)</f>
        <v>0</v>
      </c>
    </row>
    <row r="289" customFormat="false" ht="15" hidden="false" customHeight="false" outlineLevel="0" collapsed="false">
      <c r="A289" s="28" t="s">
        <v>38</v>
      </c>
      <c r="B289" s="30" t="s">
        <v>109</v>
      </c>
      <c r="C289" s="28" t="s">
        <v>20</v>
      </c>
      <c r="D289" s="100" t="n">
        <v>0</v>
      </c>
      <c r="E289" s="60" t="n">
        <v>180</v>
      </c>
      <c r="F289" s="31" t="n">
        <v>198</v>
      </c>
      <c r="G289" s="31" t="n">
        <v>225</v>
      </c>
      <c r="H289" s="32" t="n">
        <f aca="false">ROUND(AVERAGE(E289:G289),2)</f>
        <v>201</v>
      </c>
      <c r="I289" s="31" t="n">
        <f aca="false">PRODUCT(H289*D289)</f>
        <v>0</v>
      </c>
    </row>
    <row r="290" customFormat="false" ht="15" hidden="false" customHeight="false" outlineLevel="0" collapsed="false">
      <c r="A290" s="28" t="s">
        <v>40</v>
      </c>
      <c r="B290" s="30" t="s">
        <v>110</v>
      </c>
      <c r="C290" s="28" t="s">
        <v>20</v>
      </c>
      <c r="D290" s="100" t="n">
        <v>0</v>
      </c>
      <c r="E290" s="60" t="n">
        <v>200</v>
      </c>
      <c r="F290" s="31" t="n">
        <v>220</v>
      </c>
      <c r="G290" s="31" t="n">
        <v>250</v>
      </c>
      <c r="H290" s="32" t="n">
        <f aca="false">ROUND(AVERAGE(E290:G290),2)</f>
        <v>223.33</v>
      </c>
      <c r="I290" s="31" t="n">
        <f aca="false">PRODUCT(H290*D290)</f>
        <v>0</v>
      </c>
    </row>
    <row r="291" customFormat="false" ht="15" hidden="false" customHeight="false" outlineLevel="0" collapsed="false">
      <c r="A291" s="28" t="s">
        <v>42</v>
      </c>
      <c r="B291" s="30" t="s">
        <v>111</v>
      </c>
      <c r="C291" s="28" t="s">
        <v>20</v>
      </c>
      <c r="D291" s="100" t="n">
        <v>0</v>
      </c>
      <c r="E291" s="60" t="n">
        <v>180</v>
      </c>
      <c r="F291" s="31" t="n">
        <v>198</v>
      </c>
      <c r="G291" s="31" t="n">
        <v>225</v>
      </c>
      <c r="H291" s="32" t="n">
        <f aca="false">ROUND(AVERAGE(E291:G291),2)</f>
        <v>201</v>
      </c>
      <c r="I291" s="31" t="n">
        <f aca="false">PRODUCT(H291*D291)</f>
        <v>0</v>
      </c>
    </row>
    <row r="292" customFormat="false" ht="15" hidden="false" customHeight="false" outlineLevel="0" collapsed="false">
      <c r="A292" s="28" t="s">
        <v>44</v>
      </c>
      <c r="B292" s="30" t="s">
        <v>105</v>
      </c>
      <c r="C292" s="28" t="s">
        <v>20</v>
      </c>
      <c r="D292" s="100" t="n">
        <v>0</v>
      </c>
      <c r="E292" s="60" t="n">
        <v>90</v>
      </c>
      <c r="F292" s="31" t="n">
        <v>99</v>
      </c>
      <c r="G292" s="31" t="n">
        <v>112.5</v>
      </c>
      <c r="H292" s="32" t="n">
        <f aca="false">ROUND(AVERAGE(E292:G292),2)</f>
        <v>100.5</v>
      </c>
      <c r="I292" s="31" t="n">
        <f aca="false">PRODUCT(H292*D292)</f>
        <v>0</v>
      </c>
    </row>
    <row r="293" customFormat="false" ht="15" hidden="false" customHeight="false" outlineLevel="0" collapsed="false">
      <c r="A293" s="28" t="s">
        <v>46</v>
      </c>
      <c r="B293" s="30" t="s">
        <v>112</v>
      </c>
      <c r="C293" s="28" t="s">
        <v>20</v>
      </c>
      <c r="D293" s="100" t="n">
        <v>0</v>
      </c>
      <c r="E293" s="60" t="n">
        <v>160</v>
      </c>
      <c r="F293" s="31" t="n">
        <v>176</v>
      </c>
      <c r="G293" s="31" t="n">
        <v>200</v>
      </c>
      <c r="H293" s="32" t="n">
        <f aca="false">ROUND(AVERAGE(E293:G293),2)</f>
        <v>178.67</v>
      </c>
      <c r="I293" s="31" t="n">
        <f aca="false">PRODUCT(H293*D293)</f>
        <v>0</v>
      </c>
    </row>
    <row r="294" customFormat="false" ht="15" hidden="false" customHeight="false" outlineLevel="0" collapsed="false">
      <c r="A294" s="28" t="s">
        <v>48</v>
      </c>
      <c r="B294" s="30" t="s">
        <v>113</v>
      </c>
      <c r="C294" s="28" t="s">
        <v>20</v>
      </c>
      <c r="D294" s="100" t="n">
        <v>0</v>
      </c>
      <c r="E294" s="60" t="n">
        <v>255</v>
      </c>
      <c r="F294" s="31" t="n">
        <v>280.5</v>
      </c>
      <c r="G294" s="31" t="n">
        <v>318.75</v>
      </c>
      <c r="H294" s="32" t="n">
        <f aca="false">ROUND(AVERAGE(E294:G294),2)</f>
        <v>284.75</v>
      </c>
      <c r="I294" s="31" t="n">
        <f aca="false">PRODUCT(H294*D294)</f>
        <v>0</v>
      </c>
    </row>
    <row r="295" customFormat="false" ht="15" hidden="false" customHeight="false" outlineLevel="0" collapsed="false">
      <c r="A295" s="28" t="s">
        <v>50</v>
      </c>
      <c r="B295" s="30" t="s">
        <v>100</v>
      </c>
      <c r="C295" s="28" t="s">
        <v>20</v>
      </c>
      <c r="D295" s="100" t="n">
        <v>0</v>
      </c>
      <c r="E295" s="60" t="n">
        <v>55</v>
      </c>
      <c r="F295" s="31" t="n">
        <v>60.5</v>
      </c>
      <c r="G295" s="31" t="n">
        <v>68.75</v>
      </c>
      <c r="H295" s="32" t="n">
        <f aca="false">ROUND(AVERAGE(E295:G295),2)</f>
        <v>61.42</v>
      </c>
      <c r="I295" s="31" t="n">
        <f aca="false">PRODUCT(H295*D295)</f>
        <v>0</v>
      </c>
    </row>
    <row r="296" customFormat="false" ht="15" hidden="false" customHeight="false" outlineLevel="0" collapsed="false">
      <c r="A296" s="28" t="s">
        <v>52</v>
      </c>
      <c r="B296" s="30" t="s">
        <v>63</v>
      </c>
      <c r="C296" s="28" t="s">
        <v>20</v>
      </c>
      <c r="D296" s="100" t="n">
        <v>0</v>
      </c>
      <c r="E296" s="60" t="n">
        <v>200</v>
      </c>
      <c r="F296" s="31" t="n">
        <v>220</v>
      </c>
      <c r="G296" s="31" t="n">
        <v>250</v>
      </c>
      <c r="H296" s="32" t="n">
        <f aca="false">ROUND(AVERAGE(E296:G296),2)</f>
        <v>223.33</v>
      </c>
      <c r="I296" s="31" t="n">
        <f aca="false">PRODUCT(H296*D296)</f>
        <v>0</v>
      </c>
    </row>
    <row r="297" customFormat="false" ht="23.25" hidden="false" customHeight="true" outlineLevel="0" collapsed="false">
      <c r="A297" s="33"/>
      <c r="B297" s="57" t="s">
        <v>121</v>
      </c>
      <c r="C297" s="57"/>
      <c r="D297" s="57"/>
      <c r="E297" s="60"/>
      <c r="F297" s="31"/>
      <c r="G297" s="31"/>
      <c r="H297" s="32"/>
      <c r="I297" s="31"/>
    </row>
    <row r="298" customFormat="false" ht="15" hidden="false" customHeight="false" outlineLevel="0" collapsed="false">
      <c r="A298" s="28" t="s">
        <v>18</v>
      </c>
      <c r="B298" s="30" t="s">
        <v>118</v>
      </c>
      <c r="C298" s="28" t="s">
        <v>20</v>
      </c>
      <c r="D298" s="100" t="n">
        <v>0</v>
      </c>
      <c r="E298" s="60" t="n">
        <v>250</v>
      </c>
      <c r="F298" s="31" t="n">
        <v>275</v>
      </c>
      <c r="G298" s="31" t="n">
        <v>312.5</v>
      </c>
      <c r="H298" s="32" t="n">
        <f aca="false">ROUND(AVERAGE(E298:G298),2)</f>
        <v>279.17</v>
      </c>
      <c r="I298" s="31" t="n">
        <f aca="false">PRODUCT(H298*D298)</f>
        <v>0</v>
      </c>
    </row>
    <row r="299" customFormat="false" ht="15" hidden="false" customHeight="false" outlineLevel="0" collapsed="false">
      <c r="A299" s="28" t="s">
        <v>21</v>
      </c>
      <c r="B299" s="30" t="s">
        <v>51</v>
      </c>
      <c r="C299" s="28" t="s">
        <v>20</v>
      </c>
      <c r="D299" s="100" t="n">
        <v>0</v>
      </c>
      <c r="E299" s="60" t="n">
        <v>150</v>
      </c>
      <c r="F299" s="31" t="n">
        <v>165</v>
      </c>
      <c r="G299" s="31" t="n">
        <v>187.5</v>
      </c>
      <c r="H299" s="32" t="n">
        <f aca="false">ROUND(AVERAGE(E299:G299),2)</f>
        <v>167.5</v>
      </c>
      <c r="I299" s="31" t="n">
        <f aca="false">PRODUCT(H299*D299)</f>
        <v>0</v>
      </c>
    </row>
    <row r="300" customFormat="false" ht="15" hidden="false" customHeight="false" outlineLevel="0" collapsed="false">
      <c r="A300" s="28" t="s">
        <v>24</v>
      </c>
      <c r="B300" s="30" t="s">
        <v>19</v>
      </c>
      <c r="C300" s="28" t="s">
        <v>20</v>
      </c>
      <c r="D300" s="100" t="n">
        <v>0</v>
      </c>
      <c r="E300" s="60" t="n">
        <v>30</v>
      </c>
      <c r="F300" s="31" t="n">
        <v>33</v>
      </c>
      <c r="G300" s="31" t="n">
        <v>37.5</v>
      </c>
      <c r="H300" s="32" t="n">
        <f aca="false">ROUND(AVERAGE(E300:G300),2)</f>
        <v>33.5</v>
      </c>
      <c r="I300" s="31" t="n">
        <f aca="false">PRODUCT(H300*D300)</f>
        <v>0</v>
      </c>
    </row>
    <row r="301" customFormat="false" ht="15" hidden="false" customHeight="false" outlineLevel="0" collapsed="false">
      <c r="A301" s="28" t="s">
        <v>26</v>
      </c>
      <c r="B301" s="30" t="s">
        <v>119</v>
      </c>
      <c r="C301" s="28" t="s">
        <v>20</v>
      </c>
      <c r="D301" s="100" t="n">
        <v>0</v>
      </c>
      <c r="E301" s="60" t="n">
        <v>90</v>
      </c>
      <c r="F301" s="31" t="n">
        <v>99</v>
      </c>
      <c r="G301" s="31" t="n">
        <v>112.5</v>
      </c>
      <c r="H301" s="32" t="n">
        <f aca="false">ROUND(AVERAGE(E301:G301),2)</f>
        <v>100.5</v>
      </c>
      <c r="I301" s="31" t="n">
        <f aca="false">PRODUCT(H301*D301)</f>
        <v>0</v>
      </c>
    </row>
    <row r="302" customFormat="false" ht="15" hidden="false" customHeight="false" outlineLevel="0" collapsed="false">
      <c r="A302" s="28" t="s">
        <v>28</v>
      </c>
      <c r="B302" s="30" t="s">
        <v>22</v>
      </c>
      <c r="C302" s="28" t="s">
        <v>23</v>
      </c>
      <c r="D302" s="100" t="n">
        <v>0</v>
      </c>
      <c r="E302" s="60" t="n">
        <v>80</v>
      </c>
      <c r="F302" s="31" t="n">
        <v>88</v>
      </c>
      <c r="G302" s="31" t="n">
        <v>100</v>
      </c>
      <c r="H302" s="32" t="n">
        <f aca="false">ROUND(AVERAGE(E302:G302),2)</f>
        <v>89.33</v>
      </c>
      <c r="I302" s="31" t="n">
        <f aca="false">PRODUCT(H302*D302)</f>
        <v>0</v>
      </c>
    </row>
    <row r="303" customFormat="false" ht="24" hidden="false" customHeight="true" outlineLevel="0" collapsed="false">
      <c r="A303" s="33"/>
      <c r="B303" s="57" t="s">
        <v>122</v>
      </c>
      <c r="C303" s="57"/>
      <c r="D303" s="57"/>
      <c r="E303" s="60"/>
      <c r="F303" s="31"/>
      <c r="G303" s="31"/>
      <c r="H303" s="32"/>
      <c r="I303" s="31"/>
    </row>
    <row r="304" customFormat="false" ht="15" hidden="false" customHeight="false" outlineLevel="0" collapsed="false">
      <c r="A304" s="28" t="s">
        <v>18</v>
      </c>
      <c r="B304" s="30" t="s">
        <v>123</v>
      </c>
      <c r="C304" s="28" t="s">
        <v>20</v>
      </c>
      <c r="D304" s="100" t="n">
        <v>0</v>
      </c>
      <c r="E304" s="60" t="n">
        <v>300</v>
      </c>
      <c r="F304" s="31" t="n">
        <v>330</v>
      </c>
      <c r="G304" s="31" t="n">
        <v>375</v>
      </c>
      <c r="H304" s="32" t="n">
        <f aca="false">ROUND(AVERAGE(E304:G304),2)</f>
        <v>335</v>
      </c>
      <c r="I304" s="31" t="n">
        <f aca="false">PRODUCT(H304*D304)</f>
        <v>0</v>
      </c>
    </row>
    <row r="305" customFormat="false" ht="15" hidden="false" customHeight="false" outlineLevel="0" collapsed="false">
      <c r="A305" s="28" t="s">
        <v>21</v>
      </c>
      <c r="B305" s="30" t="s">
        <v>124</v>
      </c>
      <c r="C305" s="28" t="s">
        <v>20</v>
      </c>
      <c r="D305" s="100" t="n">
        <v>0</v>
      </c>
      <c r="E305" s="60" t="n">
        <v>350</v>
      </c>
      <c r="F305" s="31" t="n">
        <v>385</v>
      </c>
      <c r="G305" s="31" t="n">
        <v>437.5</v>
      </c>
      <c r="H305" s="32" t="n">
        <f aca="false">ROUND(AVERAGE(E305:G305),2)</f>
        <v>390.83</v>
      </c>
      <c r="I305" s="31" t="n">
        <f aca="false">PRODUCT(H305*D305)</f>
        <v>0</v>
      </c>
    </row>
    <row r="306" customFormat="false" ht="15" hidden="false" customHeight="false" outlineLevel="0" collapsed="false">
      <c r="A306" s="28" t="s">
        <v>24</v>
      </c>
      <c r="B306" s="30" t="s">
        <v>22</v>
      </c>
      <c r="C306" s="28" t="s">
        <v>23</v>
      </c>
      <c r="D306" s="100" t="n">
        <v>0</v>
      </c>
      <c r="E306" s="60" t="n">
        <v>90</v>
      </c>
      <c r="F306" s="31" t="n">
        <v>99</v>
      </c>
      <c r="G306" s="31" t="n">
        <v>112.5</v>
      </c>
      <c r="H306" s="32" t="n">
        <f aca="false">ROUND(AVERAGE(E306:G306),2)</f>
        <v>100.5</v>
      </c>
      <c r="I306" s="31" t="n">
        <f aca="false">PRODUCT(H306*D306)</f>
        <v>0</v>
      </c>
    </row>
    <row r="307" customFormat="false" ht="15" hidden="false" customHeight="false" outlineLevel="0" collapsed="false">
      <c r="A307" s="28" t="s">
        <v>26</v>
      </c>
      <c r="B307" s="30" t="s">
        <v>96</v>
      </c>
      <c r="C307" s="28" t="s">
        <v>20</v>
      </c>
      <c r="D307" s="100" t="n">
        <v>0</v>
      </c>
      <c r="E307" s="60" t="n">
        <v>4000</v>
      </c>
      <c r="F307" s="31" t="n">
        <v>4400</v>
      </c>
      <c r="G307" s="31" t="n">
        <v>5000</v>
      </c>
      <c r="H307" s="32" t="n">
        <f aca="false">ROUND(AVERAGE(E307:G307),2)</f>
        <v>4466.67</v>
      </c>
      <c r="I307" s="31" t="n">
        <f aca="false">PRODUCT(H307*D307)</f>
        <v>0</v>
      </c>
    </row>
    <row r="308" customFormat="false" ht="15" hidden="false" customHeight="false" outlineLevel="0" collapsed="false">
      <c r="A308" s="28" t="s">
        <v>28</v>
      </c>
      <c r="B308" s="30" t="s">
        <v>33</v>
      </c>
      <c r="C308" s="28" t="s">
        <v>20</v>
      </c>
      <c r="D308" s="100" t="n">
        <v>0</v>
      </c>
      <c r="E308" s="60" t="n">
        <v>80</v>
      </c>
      <c r="F308" s="31" t="n">
        <v>88</v>
      </c>
      <c r="G308" s="31" t="n">
        <v>100</v>
      </c>
      <c r="H308" s="32" t="n">
        <f aca="false">ROUND(AVERAGE(E308:G308),2)</f>
        <v>89.33</v>
      </c>
      <c r="I308" s="31" t="n">
        <f aca="false">PRODUCT(H308*D308)</f>
        <v>0</v>
      </c>
    </row>
    <row r="309" customFormat="false" ht="15" hidden="false" customHeight="false" outlineLevel="0" collapsed="false">
      <c r="A309" s="28" t="s">
        <v>30</v>
      </c>
      <c r="B309" s="30" t="s">
        <v>125</v>
      </c>
      <c r="C309" s="28" t="s">
        <v>20</v>
      </c>
      <c r="D309" s="100" t="n">
        <v>0</v>
      </c>
      <c r="E309" s="60" t="n">
        <v>450</v>
      </c>
      <c r="F309" s="31" t="n">
        <v>495</v>
      </c>
      <c r="G309" s="31" t="n">
        <v>562.5</v>
      </c>
      <c r="H309" s="32" t="n">
        <f aca="false">ROUND(AVERAGE(E309:G309),2)</f>
        <v>502.5</v>
      </c>
      <c r="I309" s="31" t="n">
        <f aca="false">PRODUCT(H309*D309)</f>
        <v>0</v>
      </c>
    </row>
    <row r="310" customFormat="false" ht="15" hidden="false" customHeight="false" outlineLevel="0" collapsed="false">
      <c r="A310" s="28" t="s">
        <v>32</v>
      </c>
      <c r="B310" s="30" t="s">
        <v>126</v>
      </c>
      <c r="C310" s="28" t="s">
        <v>20</v>
      </c>
      <c r="D310" s="100" t="n">
        <v>0</v>
      </c>
      <c r="E310" s="60" t="n">
        <v>20</v>
      </c>
      <c r="F310" s="31" t="n">
        <v>22</v>
      </c>
      <c r="G310" s="31" t="n">
        <v>25</v>
      </c>
      <c r="H310" s="32" t="n">
        <f aca="false">ROUND(AVERAGE(E310:G310),2)</f>
        <v>22.33</v>
      </c>
      <c r="I310" s="31" t="n">
        <f aca="false">PRODUCT(H310*D310)</f>
        <v>0</v>
      </c>
    </row>
    <row r="311" customFormat="false" ht="15" hidden="false" customHeight="false" outlineLevel="0" collapsed="false">
      <c r="A311" s="28" t="s">
        <v>34</v>
      </c>
      <c r="B311" s="30" t="s">
        <v>127</v>
      </c>
      <c r="C311" s="28" t="s">
        <v>20</v>
      </c>
      <c r="D311" s="100" t="n">
        <v>0</v>
      </c>
      <c r="E311" s="60" t="n">
        <v>550</v>
      </c>
      <c r="F311" s="31" t="n">
        <v>605</v>
      </c>
      <c r="G311" s="31" t="n">
        <v>687.5</v>
      </c>
      <c r="H311" s="32" t="n">
        <f aca="false">ROUND(AVERAGE(E311:G311),2)</f>
        <v>614.17</v>
      </c>
      <c r="I311" s="31" t="n">
        <f aca="false">PRODUCT(H311*D311)</f>
        <v>0</v>
      </c>
    </row>
    <row r="312" customFormat="false" ht="15" hidden="false" customHeight="false" outlineLevel="0" collapsed="false">
      <c r="A312" s="28" t="s">
        <v>36</v>
      </c>
      <c r="B312" s="30" t="s">
        <v>63</v>
      </c>
      <c r="C312" s="28" t="s">
        <v>20</v>
      </c>
      <c r="D312" s="100" t="n">
        <v>0</v>
      </c>
      <c r="E312" s="60" t="n">
        <v>350</v>
      </c>
      <c r="F312" s="31" t="n">
        <v>385</v>
      </c>
      <c r="G312" s="31" t="n">
        <v>437.5</v>
      </c>
      <c r="H312" s="32" t="n">
        <f aca="false">ROUND(AVERAGE(E312:G312),2)</f>
        <v>390.83</v>
      </c>
      <c r="I312" s="31" t="n">
        <f aca="false">PRODUCT(H312*D312)</f>
        <v>0</v>
      </c>
    </row>
    <row r="313" customFormat="false" ht="15" hidden="false" customHeight="false" outlineLevel="0" collapsed="false">
      <c r="A313" s="28" t="s">
        <v>38</v>
      </c>
      <c r="B313" s="30" t="s">
        <v>49</v>
      </c>
      <c r="C313" s="28" t="s">
        <v>20</v>
      </c>
      <c r="D313" s="100" t="n">
        <v>0</v>
      </c>
      <c r="E313" s="60" t="n">
        <v>500</v>
      </c>
      <c r="F313" s="31" t="n">
        <v>550</v>
      </c>
      <c r="G313" s="31" t="n">
        <v>625</v>
      </c>
      <c r="H313" s="32" t="n">
        <f aca="false">ROUND(AVERAGE(E313:G313),2)</f>
        <v>558.33</v>
      </c>
      <c r="I313" s="31" t="n">
        <f aca="false">PRODUCT(H313*D313)</f>
        <v>0</v>
      </c>
    </row>
    <row r="314" customFormat="false" ht="15" hidden="false" customHeight="false" outlineLevel="0" collapsed="false">
      <c r="A314" s="28" t="s">
        <v>40</v>
      </c>
      <c r="B314" s="30" t="s">
        <v>128</v>
      </c>
      <c r="C314" s="28" t="s">
        <v>20</v>
      </c>
      <c r="D314" s="100" t="n">
        <v>0</v>
      </c>
      <c r="E314" s="60" t="n">
        <v>550</v>
      </c>
      <c r="F314" s="31" t="n">
        <v>605</v>
      </c>
      <c r="G314" s="31" t="n">
        <v>687.5</v>
      </c>
      <c r="H314" s="32" t="n">
        <f aca="false">ROUND(AVERAGE(E314:G314),2)</f>
        <v>614.17</v>
      </c>
      <c r="I314" s="31" t="n">
        <f aca="false">PRODUCT(H314*D314)</f>
        <v>0</v>
      </c>
    </row>
    <row r="315" customFormat="false" ht="15" hidden="false" customHeight="false" outlineLevel="0" collapsed="false">
      <c r="A315" s="28" t="s">
        <v>42</v>
      </c>
      <c r="B315" s="30" t="s">
        <v>129</v>
      </c>
      <c r="C315" s="28" t="s">
        <v>20</v>
      </c>
      <c r="D315" s="100" t="n">
        <v>0</v>
      </c>
      <c r="E315" s="60" t="n">
        <v>15</v>
      </c>
      <c r="F315" s="31" t="n">
        <v>16.5</v>
      </c>
      <c r="G315" s="31" t="n">
        <v>18.75</v>
      </c>
      <c r="H315" s="32" t="n">
        <f aca="false">ROUND(AVERAGE(E315:G315),2)</f>
        <v>16.75</v>
      </c>
      <c r="I315" s="31" t="n">
        <f aca="false">PRODUCT(H315*D315)</f>
        <v>0</v>
      </c>
    </row>
    <row r="316" customFormat="false" ht="23.25" hidden="false" customHeight="true" outlineLevel="0" collapsed="false">
      <c r="A316" s="33"/>
      <c r="B316" s="57" t="s">
        <v>130</v>
      </c>
      <c r="C316" s="57"/>
      <c r="D316" s="57"/>
      <c r="E316" s="60"/>
      <c r="F316" s="31"/>
      <c r="G316" s="31"/>
      <c r="H316" s="32"/>
      <c r="I316" s="31"/>
    </row>
    <row r="317" customFormat="false" ht="15" hidden="false" customHeight="false" outlineLevel="0" collapsed="false">
      <c r="A317" s="28" t="s">
        <v>18</v>
      </c>
      <c r="B317" s="30" t="s">
        <v>123</v>
      </c>
      <c r="C317" s="28" t="s">
        <v>20</v>
      </c>
      <c r="D317" s="100" t="n">
        <v>0</v>
      </c>
      <c r="E317" s="60" t="n">
        <v>300</v>
      </c>
      <c r="F317" s="31" t="n">
        <v>330</v>
      </c>
      <c r="G317" s="31" t="n">
        <v>375</v>
      </c>
      <c r="H317" s="32" t="n">
        <f aca="false">ROUND(AVERAGE(E317:G317),2)</f>
        <v>335</v>
      </c>
      <c r="I317" s="31" t="n">
        <f aca="false">PRODUCT(H317*D317)</f>
        <v>0</v>
      </c>
    </row>
    <row r="318" customFormat="false" ht="15" hidden="false" customHeight="false" outlineLevel="0" collapsed="false">
      <c r="A318" s="28" t="s">
        <v>21</v>
      </c>
      <c r="B318" s="30" t="s">
        <v>51</v>
      </c>
      <c r="C318" s="28" t="s">
        <v>20</v>
      </c>
      <c r="D318" s="100" t="n">
        <v>0</v>
      </c>
      <c r="E318" s="60" t="n">
        <v>200</v>
      </c>
      <c r="F318" s="31" t="n">
        <v>220</v>
      </c>
      <c r="G318" s="31" t="n">
        <v>250</v>
      </c>
      <c r="H318" s="32" t="n">
        <f aca="false">ROUND(AVERAGE(E318:G318),2)</f>
        <v>223.33</v>
      </c>
      <c r="I318" s="31" t="n">
        <f aca="false">PRODUCT(H318*D318)</f>
        <v>0</v>
      </c>
    </row>
    <row r="319" customFormat="false" ht="15" hidden="false" customHeight="false" outlineLevel="0" collapsed="false">
      <c r="A319" s="28" t="s">
        <v>24</v>
      </c>
      <c r="B319" s="30" t="s">
        <v>19</v>
      </c>
      <c r="C319" s="28" t="s">
        <v>20</v>
      </c>
      <c r="D319" s="100" t="n">
        <v>0</v>
      </c>
      <c r="E319" s="60" t="n">
        <v>80</v>
      </c>
      <c r="F319" s="31" t="n">
        <v>88</v>
      </c>
      <c r="G319" s="31" t="n">
        <v>100</v>
      </c>
      <c r="H319" s="32" t="n">
        <f aca="false">ROUND(AVERAGE(E319:G319),2)</f>
        <v>89.33</v>
      </c>
      <c r="I319" s="31" t="n">
        <f aca="false">PRODUCT(H319*D319)</f>
        <v>0</v>
      </c>
    </row>
    <row r="320" customFormat="false" ht="15" hidden="false" customHeight="false" outlineLevel="0" collapsed="false">
      <c r="A320" s="28" t="s">
        <v>26</v>
      </c>
      <c r="B320" s="30" t="s">
        <v>22</v>
      </c>
      <c r="C320" s="28" t="s">
        <v>23</v>
      </c>
      <c r="D320" s="100" t="n">
        <v>0</v>
      </c>
      <c r="E320" s="60" t="n">
        <v>90</v>
      </c>
      <c r="F320" s="31" t="n">
        <v>99</v>
      </c>
      <c r="G320" s="31" t="n">
        <v>112.5</v>
      </c>
      <c r="H320" s="32" t="n">
        <f aca="false">ROUND(AVERAGE(E320:G320),2)</f>
        <v>100.5</v>
      </c>
      <c r="I320" s="31" t="n">
        <f aca="false">PRODUCT(H320*D320)</f>
        <v>0</v>
      </c>
    </row>
    <row r="321" customFormat="false" ht="24" hidden="false" customHeight="true" outlineLevel="0" collapsed="false">
      <c r="A321" s="33"/>
      <c r="B321" s="57" t="s">
        <v>131</v>
      </c>
      <c r="C321" s="57"/>
      <c r="D321" s="57"/>
      <c r="E321" s="60"/>
      <c r="F321" s="31"/>
      <c r="G321" s="31"/>
      <c r="H321" s="32"/>
      <c r="I321" s="31"/>
    </row>
    <row r="322" customFormat="false" ht="15" hidden="false" customHeight="false" outlineLevel="0" collapsed="false">
      <c r="A322" s="28" t="s">
        <v>18</v>
      </c>
      <c r="B322" s="30" t="s">
        <v>123</v>
      </c>
      <c r="C322" s="28" t="s">
        <v>20</v>
      </c>
      <c r="D322" s="100" t="n">
        <v>0</v>
      </c>
      <c r="E322" s="60" t="n">
        <v>300</v>
      </c>
      <c r="F322" s="31" t="n">
        <v>330</v>
      </c>
      <c r="G322" s="31" t="n">
        <v>375</v>
      </c>
      <c r="H322" s="32" t="n">
        <f aca="false">ROUND(AVERAGE(E322:G322),2)</f>
        <v>335</v>
      </c>
      <c r="I322" s="31" t="n">
        <f aca="false">PRODUCT(H322*D322)</f>
        <v>0</v>
      </c>
    </row>
    <row r="323" customFormat="false" ht="15" hidden="false" customHeight="false" outlineLevel="0" collapsed="false">
      <c r="A323" s="28" t="s">
        <v>21</v>
      </c>
      <c r="B323" s="30" t="s">
        <v>51</v>
      </c>
      <c r="C323" s="28" t="s">
        <v>20</v>
      </c>
      <c r="D323" s="100" t="n">
        <v>0</v>
      </c>
      <c r="E323" s="60" t="n">
        <v>90</v>
      </c>
      <c r="F323" s="31" t="n">
        <v>99</v>
      </c>
      <c r="G323" s="31" t="n">
        <v>112.5</v>
      </c>
      <c r="H323" s="32" t="n">
        <f aca="false">ROUND(AVERAGE(E323:G323),2)</f>
        <v>100.5</v>
      </c>
      <c r="I323" s="31" t="n">
        <f aca="false">PRODUCT(H323*D323)</f>
        <v>0</v>
      </c>
    </row>
    <row r="324" customFormat="false" ht="15" hidden="false" customHeight="false" outlineLevel="0" collapsed="false">
      <c r="A324" s="28" t="s">
        <v>24</v>
      </c>
      <c r="B324" s="30" t="s">
        <v>19</v>
      </c>
      <c r="C324" s="28" t="s">
        <v>20</v>
      </c>
      <c r="D324" s="100" t="n">
        <v>0</v>
      </c>
      <c r="E324" s="60" t="n">
        <v>100</v>
      </c>
      <c r="F324" s="31" t="n">
        <v>110</v>
      </c>
      <c r="G324" s="31" t="n">
        <v>125</v>
      </c>
      <c r="H324" s="32" t="n">
        <f aca="false">ROUND(AVERAGE(E324:G324),2)</f>
        <v>111.67</v>
      </c>
      <c r="I324" s="31" t="n">
        <f aca="false">PRODUCT(H324*D324)</f>
        <v>0</v>
      </c>
    </row>
    <row r="325" customFormat="false" ht="15" hidden="false" customHeight="false" outlineLevel="0" collapsed="false">
      <c r="A325" s="28" t="s">
        <v>26</v>
      </c>
      <c r="B325" s="30" t="s">
        <v>22</v>
      </c>
      <c r="C325" s="28" t="s">
        <v>23</v>
      </c>
      <c r="D325" s="100" t="n">
        <v>0</v>
      </c>
      <c r="E325" s="60" t="n">
        <v>90</v>
      </c>
      <c r="F325" s="31" t="n">
        <v>99</v>
      </c>
      <c r="G325" s="31" t="n">
        <v>112.5</v>
      </c>
      <c r="H325" s="32" t="n">
        <f aca="false">ROUND(AVERAGE(E325:G325),2)</f>
        <v>100.5</v>
      </c>
      <c r="I325" s="31" t="n">
        <f aca="false">PRODUCT(H325*D325)</f>
        <v>0</v>
      </c>
    </row>
    <row r="326" customFormat="false" ht="24.75" hidden="false" customHeight="true" outlineLevel="0" collapsed="false">
      <c r="A326" s="33"/>
      <c r="B326" s="57" t="s">
        <v>132</v>
      </c>
      <c r="C326" s="57"/>
      <c r="D326" s="57"/>
      <c r="E326" s="60"/>
      <c r="F326" s="31"/>
      <c r="G326" s="31"/>
      <c r="H326" s="32"/>
      <c r="I326" s="31"/>
    </row>
    <row r="327" customFormat="false" ht="15" hidden="false" customHeight="false" outlineLevel="0" collapsed="false">
      <c r="A327" s="28" t="s">
        <v>18</v>
      </c>
      <c r="B327" s="30" t="s">
        <v>51</v>
      </c>
      <c r="C327" s="28" t="s">
        <v>20</v>
      </c>
      <c r="D327" s="100" t="n">
        <v>0</v>
      </c>
      <c r="E327" s="60" t="n">
        <v>80</v>
      </c>
      <c r="F327" s="31" t="n">
        <v>88</v>
      </c>
      <c r="G327" s="31" t="n">
        <v>100</v>
      </c>
      <c r="H327" s="32" t="n">
        <f aca="false">ROUND(AVERAGE(E327:G327),2)</f>
        <v>89.33</v>
      </c>
      <c r="I327" s="31" t="n">
        <f aca="false">PRODUCT(H327*D327)</f>
        <v>0</v>
      </c>
    </row>
    <row r="328" customFormat="false" ht="15" hidden="false" customHeight="false" outlineLevel="0" collapsed="false">
      <c r="A328" s="28" t="s">
        <v>21</v>
      </c>
      <c r="B328" s="30" t="s">
        <v>19</v>
      </c>
      <c r="C328" s="28" t="s">
        <v>20</v>
      </c>
      <c r="D328" s="100" t="n">
        <v>0</v>
      </c>
      <c r="E328" s="60" t="n">
        <v>50</v>
      </c>
      <c r="F328" s="31" t="n">
        <v>55</v>
      </c>
      <c r="G328" s="31" t="n">
        <v>62.5</v>
      </c>
      <c r="H328" s="32" t="n">
        <f aca="false">ROUND(AVERAGE(E328:G328),2)</f>
        <v>55.83</v>
      </c>
      <c r="I328" s="31" t="n">
        <f aca="false">PRODUCT(H328*D328)</f>
        <v>0</v>
      </c>
    </row>
    <row r="329" customFormat="false" ht="15" hidden="false" customHeight="false" outlineLevel="0" collapsed="false">
      <c r="A329" s="28" t="s">
        <v>24</v>
      </c>
      <c r="B329" s="30" t="s">
        <v>95</v>
      </c>
      <c r="C329" s="28" t="s">
        <v>20</v>
      </c>
      <c r="D329" s="100" t="n">
        <v>0</v>
      </c>
      <c r="E329" s="60" t="n">
        <v>40</v>
      </c>
      <c r="F329" s="31" t="n">
        <v>44</v>
      </c>
      <c r="G329" s="31" t="n">
        <v>50</v>
      </c>
      <c r="H329" s="32" t="n">
        <f aca="false">ROUND(AVERAGE(E329:G329),2)</f>
        <v>44.67</v>
      </c>
      <c r="I329" s="31" t="n">
        <f aca="false">PRODUCT(H329*D329)</f>
        <v>0</v>
      </c>
    </row>
    <row r="330" customFormat="false" ht="15" hidden="false" customHeight="false" outlineLevel="0" collapsed="false">
      <c r="A330" s="28" t="s">
        <v>26</v>
      </c>
      <c r="B330" s="30" t="s">
        <v>91</v>
      </c>
      <c r="C330" s="28" t="s">
        <v>20</v>
      </c>
      <c r="D330" s="100" t="n">
        <v>0</v>
      </c>
      <c r="E330" s="60" t="n">
        <v>40</v>
      </c>
      <c r="F330" s="31" t="n">
        <v>44</v>
      </c>
      <c r="G330" s="31" t="n">
        <v>50</v>
      </c>
      <c r="H330" s="32" t="n">
        <f aca="false">ROUND(AVERAGE(E330:G330),2)</f>
        <v>44.67</v>
      </c>
      <c r="I330" s="31" t="n">
        <f aca="false">PRODUCT(H330*D330)</f>
        <v>0</v>
      </c>
    </row>
    <row r="331" customFormat="false" ht="15" hidden="false" customHeight="false" outlineLevel="0" collapsed="false">
      <c r="A331" s="28" t="s">
        <v>28</v>
      </c>
      <c r="B331" s="30" t="s">
        <v>22</v>
      </c>
      <c r="C331" s="28" t="s">
        <v>23</v>
      </c>
      <c r="D331" s="100" t="n">
        <v>0</v>
      </c>
      <c r="E331" s="60" t="n">
        <v>90</v>
      </c>
      <c r="F331" s="31" t="n">
        <v>99</v>
      </c>
      <c r="G331" s="31" t="n">
        <v>112.5</v>
      </c>
      <c r="H331" s="32" t="n">
        <f aca="false">ROUND(AVERAGE(E331:G331),2)</f>
        <v>100.5</v>
      </c>
      <c r="I331" s="31" t="n">
        <f aca="false">PRODUCT(H331*D331)</f>
        <v>0</v>
      </c>
    </row>
    <row r="332" customFormat="false" ht="15" hidden="false" customHeight="false" outlineLevel="0" collapsed="false">
      <c r="A332" s="28" t="s">
        <v>30</v>
      </c>
      <c r="B332" s="30" t="s">
        <v>96</v>
      </c>
      <c r="C332" s="28" t="s">
        <v>20</v>
      </c>
      <c r="D332" s="100" t="n">
        <v>0</v>
      </c>
      <c r="E332" s="60" t="n">
        <v>550</v>
      </c>
      <c r="F332" s="31" t="n">
        <v>605</v>
      </c>
      <c r="G332" s="31" t="n">
        <v>687.5</v>
      </c>
      <c r="H332" s="32" t="n">
        <f aca="false">ROUND(AVERAGE(E332:G332),2)</f>
        <v>614.17</v>
      </c>
      <c r="I332" s="31" t="n">
        <f aca="false">PRODUCT(H332*D332)</f>
        <v>0</v>
      </c>
    </row>
    <row r="333" customFormat="false" ht="15" hidden="false" customHeight="false" outlineLevel="0" collapsed="false">
      <c r="A333" s="28" t="s">
        <v>32</v>
      </c>
      <c r="B333" s="30" t="s">
        <v>29</v>
      </c>
      <c r="C333" s="28" t="s">
        <v>20</v>
      </c>
      <c r="D333" s="100" t="n">
        <v>0</v>
      </c>
      <c r="E333" s="60" t="n">
        <v>300</v>
      </c>
      <c r="F333" s="31" t="n">
        <v>330</v>
      </c>
      <c r="G333" s="31" t="n">
        <v>375</v>
      </c>
      <c r="H333" s="32" t="n">
        <f aca="false">ROUND(AVERAGE(E333:G333),2)</f>
        <v>335</v>
      </c>
      <c r="I333" s="31" t="n">
        <f aca="false">PRODUCT(H333*D333)</f>
        <v>0</v>
      </c>
    </row>
    <row r="334" customFormat="false" ht="15" hidden="false" customHeight="false" outlineLevel="0" collapsed="false">
      <c r="A334" s="28" t="s">
        <v>34</v>
      </c>
      <c r="B334" s="30" t="s">
        <v>97</v>
      </c>
      <c r="C334" s="28" t="s">
        <v>20</v>
      </c>
      <c r="D334" s="100" t="n">
        <v>0</v>
      </c>
      <c r="E334" s="60" t="n">
        <v>80</v>
      </c>
      <c r="F334" s="31" t="n">
        <v>88</v>
      </c>
      <c r="G334" s="31" t="n">
        <v>100</v>
      </c>
      <c r="H334" s="32" t="n">
        <f aca="false">ROUND(AVERAGE(E334:G334),2)</f>
        <v>89.33</v>
      </c>
      <c r="I334" s="31" t="n">
        <f aca="false">PRODUCT(H334*D334)</f>
        <v>0</v>
      </c>
    </row>
    <row r="335" customFormat="false" ht="15" hidden="false" customHeight="false" outlineLevel="0" collapsed="false">
      <c r="A335" s="28" t="s">
        <v>36</v>
      </c>
      <c r="B335" s="30" t="s">
        <v>92</v>
      </c>
      <c r="C335" s="28" t="s">
        <v>20</v>
      </c>
      <c r="D335" s="100" t="n">
        <v>0</v>
      </c>
      <c r="E335" s="60" t="n">
        <v>20</v>
      </c>
      <c r="F335" s="31" t="n">
        <v>22</v>
      </c>
      <c r="G335" s="31" t="n">
        <v>25</v>
      </c>
      <c r="H335" s="32" t="n">
        <f aca="false">ROUND(AVERAGE(E335:G335),2)</f>
        <v>22.33</v>
      </c>
      <c r="I335" s="31" t="n">
        <f aca="false">PRODUCT(H335*D335)</f>
        <v>0</v>
      </c>
    </row>
    <row r="336" customFormat="false" ht="15" hidden="false" customHeight="false" outlineLevel="0" collapsed="false">
      <c r="A336" s="28" t="s">
        <v>38</v>
      </c>
      <c r="B336" s="30" t="s">
        <v>133</v>
      </c>
      <c r="C336" s="28" t="s">
        <v>20</v>
      </c>
      <c r="D336" s="100" t="n">
        <v>0</v>
      </c>
      <c r="E336" s="60" t="n">
        <v>70</v>
      </c>
      <c r="F336" s="31" t="n">
        <v>77</v>
      </c>
      <c r="G336" s="31" t="n">
        <v>87.5</v>
      </c>
      <c r="H336" s="32" t="n">
        <f aca="false">ROUND(AVERAGE(E336:G336),2)</f>
        <v>78.17</v>
      </c>
      <c r="I336" s="31" t="n">
        <f aca="false">PRODUCT(H336*D336)</f>
        <v>0</v>
      </c>
    </row>
    <row r="337" customFormat="false" ht="15" hidden="false" customHeight="false" outlineLevel="0" collapsed="false">
      <c r="A337" s="28" t="s">
        <v>40</v>
      </c>
      <c r="B337" s="30" t="s">
        <v>63</v>
      </c>
      <c r="C337" s="28" t="s">
        <v>20</v>
      </c>
      <c r="D337" s="100" t="n">
        <v>0</v>
      </c>
      <c r="E337" s="60" t="n">
        <v>200</v>
      </c>
      <c r="F337" s="31" t="n">
        <v>220</v>
      </c>
      <c r="G337" s="31" t="n">
        <v>250</v>
      </c>
      <c r="H337" s="32" t="n">
        <f aca="false">ROUND(AVERAGE(E337:G337),2)</f>
        <v>223.33</v>
      </c>
      <c r="I337" s="31" t="n">
        <f aca="false">PRODUCT(H337*D337)</f>
        <v>0</v>
      </c>
    </row>
    <row r="338" customFormat="false" ht="15" hidden="false" customHeight="false" outlineLevel="0" collapsed="false">
      <c r="A338" s="28" t="s">
        <v>42</v>
      </c>
      <c r="B338" s="30" t="s">
        <v>91</v>
      </c>
      <c r="C338" s="28" t="s">
        <v>20</v>
      </c>
      <c r="D338" s="100" t="n">
        <v>0</v>
      </c>
      <c r="E338" s="60" t="n">
        <v>70</v>
      </c>
      <c r="F338" s="31" t="n">
        <v>77</v>
      </c>
      <c r="G338" s="31" t="n">
        <v>87.5</v>
      </c>
      <c r="H338" s="32" t="n">
        <f aca="false">ROUND(AVERAGE(E338:G338),2)</f>
        <v>78.17</v>
      </c>
      <c r="I338" s="31" t="n">
        <f aca="false">PRODUCT(H338*D338)</f>
        <v>0</v>
      </c>
    </row>
    <row r="339" customFormat="false" ht="15" hidden="false" customHeight="false" outlineLevel="0" collapsed="false">
      <c r="A339" s="28" t="s">
        <v>44</v>
      </c>
      <c r="B339" s="30" t="s">
        <v>100</v>
      </c>
      <c r="C339" s="28" t="s">
        <v>20</v>
      </c>
      <c r="D339" s="100" t="n">
        <v>0</v>
      </c>
      <c r="E339" s="60" t="n">
        <v>80</v>
      </c>
      <c r="F339" s="31" t="n">
        <v>88</v>
      </c>
      <c r="G339" s="31" t="n">
        <v>100</v>
      </c>
      <c r="H339" s="32" t="n">
        <f aca="false">ROUND(AVERAGE(E339:G339),2)</f>
        <v>89.33</v>
      </c>
      <c r="I339" s="31" t="n">
        <f aca="false">PRODUCT(H339*D339)</f>
        <v>0</v>
      </c>
    </row>
    <row r="340" customFormat="false" ht="15" hidden="false" customHeight="false" outlineLevel="0" collapsed="false">
      <c r="A340" s="28" t="s">
        <v>46</v>
      </c>
      <c r="B340" s="30" t="s">
        <v>90</v>
      </c>
      <c r="C340" s="28" t="s">
        <v>20</v>
      </c>
      <c r="D340" s="100" t="n">
        <v>0</v>
      </c>
      <c r="E340" s="60" t="n">
        <v>250</v>
      </c>
      <c r="F340" s="31" t="n">
        <v>275</v>
      </c>
      <c r="G340" s="31" t="n">
        <v>312.5</v>
      </c>
      <c r="H340" s="32" t="n">
        <f aca="false">ROUND(AVERAGE(E340:G340),2)</f>
        <v>279.17</v>
      </c>
      <c r="I340" s="31" t="n">
        <f aca="false">PRODUCT(H340*D340)</f>
        <v>0</v>
      </c>
    </row>
    <row r="341" customFormat="false" ht="24" hidden="false" customHeight="true" outlineLevel="0" collapsed="false">
      <c r="A341" s="33"/>
      <c r="B341" s="57" t="s">
        <v>134</v>
      </c>
      <c r="C341" s="57"/>
      <c r="D341" s="57"/>
      <c r="E341" s="60"/>
      <c r="F341" s="31"/>
      <c r="G341" s="31"/>
      <c r="H341" s="32"/>
      <c r="I341" s="31"/>
    </row>
    <row r="342" customFormat="false" ht="15" hidden="false" customHeight="false" outlineLevel="0" collapsed="false">
      <c r="A342" s="28" t="s">
        <v>18</v>
      </c>
      <c r="B342" s="30" t="s">
        <v>19</v>
      </c>
      <c r="C342" s="28" t="s">
        <v>20</v>
      </c>
      <c r="D342" s="100" t="n">
        <v>0</v>
      </c>
      <c r="E342" s="60" t="n">
        <v>50</v>
      </c>
      <c r="F342" s="31" t="n">
        <v>55</v>
      </c>
      <c r="G342" s="31" t="n">
        <v>62.5</v>
      </c>
      <c r="H342" s="32" t="n">
        <f aca="false">ROUND(AVERAGE(E342:G342),2)</f>
        <v>55.83</v>
      </c>
      <c r="I342" s="31" t="n">
        <f aca="false">PRODUCT(H342*D342)</f>
        <v>0</v>
      </c>
    </row>
    <row r="343" customFormat="false" ht="15" hidden="false" customHeight="false" outlineLevel="0" collapsed="false">
      <c r="A343" s="28" t="s">
        <v>21</v>
      </c>
      <c r="B343" s="30" t="s">
        <v>135</v>
      </c>
      <c r="C343" s="28" t="s">
        <v>20</v>
      </c>
      <c r="D343" s="100" t="n">
        <v>0</v>
      </c>
      <c r="E343" s="60" t="n">
        <v>100</v>
      </c>
      <c r="F343" s="31" t="n">
        <v>110</v>
      </c>
      <c r="G343" s="31" t="n">
        <v>125</v>
      </c>
      <c r="H343" s="32" t="n">
        <f aca="false">ROUND(AVERAGE(E343:G343),2)</f>
        <v>111.67</v>
      </c>
      <c r="I343" s="31" t="n">
        <f aca="false">PRODUCT(H343*D343)</f>
        <v>0</v>
      </c>
    </row>
    <row r="344" customFormat="false" ht="15" hidden="false" customHeight="false" outlineLevel="0" collapsed="false">
      <c r="A344" s="28" t="s">
        <v>24</v>
      </c>
      <c r="B344" s="30" t="s">
        <v>39</v>
      </c>
      <c r="C344" s="28" t="s">
        <v>20</v>
      </c>
      <c r="D344" s="100" t="n">
        <v>0</v>
      </c>
      <c r="E344" s="60" t="n">
        <v>350</v>
      </c>
      <c r="F344" s="31" t="n">
        <v>385</v>
      </c>
      <c r="G344" s="31" t="n">
        <v>437.5</v>
      </c>
      <c r="H344" s="32" t="n">
        <f aca="false">ROUND(AVERAGE(E344:G344),2)</f>
        <v>390.83</v>
      </c>
      <c r="I344" s="31" t="n">
        <f aca="false">PRODUCT(H344*D344)</f>
        <v>0</v>
      </c>
    </row>
    <row r="345" customFormat="false" ht="15" hidden="false" customHeight="false" outlineLevel="0" collapsed="false">
      <c r="A345" s="28" t="s">
        <v>26</v>
      </c>
      <c r="B345" s="30" t="s">
        <v>136</v>
      </c>
      <c r="C345" s="28" t="s">
        <v>20</v>
      </c>
      <c r="D345" s="100" t="n">
        <v>0</v>
      </c>
      <c r="E345" s="60" t="n">
        <v>270</v>
      </c>
      <c r="F345" s="31" t="n">
        <v>297</v>
      </c>
      <c r="G345" s="31" t="n">
        <v>337.5</v>
      </c>
      <c r="H345" s="32" t="n">
        <f aca="false">ROUND(AVERAGE(E345:G345),2)</f>
        <v>301.5</v>
      </c>
      <c r="I345" s="31" t="n">
        <f aca="false">PRODUCT(H345*D345)</f>
        <v>0</v>
      </c>
    </row>
    <row r="346" customFormat="false" ht="15" hidden="false" customHeight="false" outlineLevel="0" collapsed="false">
      <c r="A346" s="28" t="s">
        <v>28</v>
      </c>
      <c r="B346" s="30" t="s">
        <v>57</v>
      </c>
      <c r="C346" s="28" t="s">
        <v>20</v>
      </c>
      <c r="D346" s="100" t="n">
        <v>0</v>
      </c>
      <c r="E346" s="60" t="n">
        <v>200</v>
      </c>
      <c r="F346" s="31" t="n">
        <v>220</v>
      </c>
      <c r="G346" s="31" t="n">
        <v>250</v>
      </c>
      <c r="H346" s="32" t="n">
        <f aca="false">ROUND(AVERAGE(E346:G346),2)</f>
        <v>223.33</v>
      </c>
      <c r="I346" s="31" t="n">
        <f aca="false">PRODUCT(H346*D346)</f>
        <v>0</v>
      </c>
    </row>
    <row r="347" customFormat="false" ht="21.75" hidden="false" customHeight="true" outlineLevel="0" collapsed="false">
      <c r="A347" s="33"/>
      <c r="B347" s="57" t="s">
        <v>137</v>
      </c>
      <c r="C347" s="57"/>
      <c r="D347" s="57"/>
      <c r="E347" s="60"/>
      <c r="F347" s="31"/>
      <c r="G347" s="31"/>
      <c r="H347" s="32"/>
      <c r="I347" s="31"/>
    </row>
    <row r="348" customFormat="false" ht="14.25" hidden="false" customHeight="false" outlineLevel="0" collapsed="false">
      <c r="A348" s="28" t="s">
        <v>18</v>
      </c>
      <c r="B348" s="30" t="s">
        <v>51</v>
      </c>
      <c r="C348" s="28" t="s">
        <v>20</v>
      </c>
      <c r="D348" s="98" t="n">
        <v>0</v>
      </c>
      <c r="E348" s="60" t="n">
        <v>90</v>
      </c>
      <c r="F348" s="31" t="n">
        <v>99</v>
      </c>
      <c r="G348" s="31" t="n">
        <v>112.5</v>
      </c>
      <c r="H348" s="32" t="n">
        <f aca="false">ROUND(AVERAGE(E348:G348),2)</f>
        <v>100.5</v>
      </c>
      <c r="I348" s="31" t="n">
        <f aca="false">PRODUCT(H348*D348)</f>
        <v>0</v>
      </c>
    </row>
    <row r="349" customFormat="false" ht="14.25" hidden="false" customHeight="false" outlineLevel="0" collapsed="false">
      <c r="A349" s="28" t="s">
        <v>21</v>
      </c>
      <c r="B349" s="30" t="s">
        <v>119</v>
      </c>
      <c r="C349" s="28" t="s">
        <v>74</v>
      </c>
      <c r="D349" s="98" t="n">
        <v>0</v>
      </c>
      <c r="E349" s="60" t="n">
        <v>130</v>
      </c>
      <c r="F349" s="31" t="n">
        <v>143</v>
      </c>
      <c r="G349" s="31" t="n">
        <v>162.5</v>
      </c>
      <c r="H349" s="32" t="n">
        <f aca="false">ROUND(AVERAGE(E349:G349),2)</f>
        <v>145.17</v>
      </c>
      <c r="I349" s="31" t="n">
        <f aca="false">PRODUCT(H349*D349)</f>
        <v>0</v>
      </c>
    </row>
    <row r="350" customFormat="false" ht="14.25" hidden="false" customHeight="false" outlineLevel="0" collapsed="false">
      <c r="A350" s="28" t="s">
        <v>24</v>
      </c>
      <c r="B350" s="30" t="s">
        <v>22</v>
      </c>
      <c r="C350" s="28" t="s">
        <v>23</v>
      </c>
      <c r="D350" s="98" t="n">
        <v>0</v>
      </c>
      <c r="E350" s="60" t="n">
        <v>90</v>
      </c>
      <c r="F350" s="31" t="n">
        <v>99</v>
      </c>
      <c r="G350" s="31" t="n">
        <v>112.5</v>
      </c>
      <c r="H350" s="32" t="n">
        <f aca="false">ROUND(AVERAGE(E350:G350),2)</f>
        <v>100.5</v>
      </c>
      <c r="I350" s="31" t="n">
        <f aca="false">PRODUCT(H350*D350)</f>
        <v>0</v>
      </c>
    </row>
    <row r="351" customFormat="false" ht="14.25" hidden="false" customHeight="false" outlineLevel="0" collapsed="false">
      <c r="A351" s="28" t="s">
        <v>26</v>
      </c>
      <c r="B351" s="30" t="s">
        <v>108</v>
      </c>
      <c r="C351" s="28" t="s">
        <v>20</v>
      </c>
      <c r="D351" s="98" t="n">
        <v>0</v>
      </c>
      <c r="E351" s="60" t="n">
        <v>110</v>
      </c>
      <c r="F351" s="31" t="n">
        <v>121</v>
      </c>
      <c r="G351" s="31" t="n">
        <v>137.5</v>
      </c>
      <c r="H351" s="32" t="n">
        <f aca="false">ROUND(AVERAGE(E351:G351),2)</f>
        <v>122.83</v>
      </c>
      <c r="I351" s="31" t="n">
        <f aca="false">PRODUCT(H351*D351)</f>
        <v>0</v>
      </c>
    </row>
    <row r="352" customFormat="false" ht="14.25" hidden="false" customHeight="false" outlineLevel="0" collapsed="false">
      <c r="A352" s="28" t="s">
        <v>28</v>
      </c>
      <c r="B352" s="30" t="s">
        <v>96</v>
      </c>
      <c r="C352" s="28" t="s">
        <v>20</v>
      </c>
      <c r="D352" s="98" t="n">
        <v>0</v>
      </c>
      <c r="E352" s="60" t="n">
        <v>590</v>
      </c>
      <c r="F352" s="31" t="n">
        <v>649</v>
      </c>
      <c r="G352" s="31" t="n">
        <v>737.5</v>
      </c>
      <c r="H352" s="32" t="n">
        <f aca="false">ROUND(AVERAGE(E352:G352),2)</f>
        <v>658.83</v>
      </c>
      <c r="I352" s="31" t="n">
        <f aca="false">PRODUCT(H352*D352)</f>
        <v>0</v>
      </c>
    </row>
    <row r="353" customFormat="false" ht="14.25" hidden="false" customHeight="false" outlineLevel="0" collapsed="false">
      <c r="A353" s="28" t="s">
        <v>30</v>
      </c>
      <c r="B353" s="30" t="s">
        <v>29</v>
      </c>
      <c r="C353" s="28" t="s">
        <v>20</v>
      </c>
      <c r="D353" s="98" t="n">
        <v>0</v>
      </c>
      <c r="E353" s="60" t="n">
        <v>230</v>
      </c>
      <c r="F353" s="31" t="n">
        <v>253</v>
      </c>
      <c r="G353" s="31" t="n">
        <v>287.5</v>
      </c>
      <c r="H353" s="32" t="n">
        <f aca="false">ROUND(AVERAGE(E353:G353),2)</f>
        <v>256.83</v>
      </c>
      <c r="I353" s="31" t="n">
        <f aca="false">PRODUCT(H353*D353)</f>
        <v>0</v>
      </c>
    </row>
    <row r="354" customFormat="false" ht="14.25" hidden="false" customHeight="false" outlineLevel="0" collapsed="false">
      <c r="A354" s="28" t="s">
        <v>32</v>
      </c>
      <c r="B354" s="30" t="s">
        <v>103</v>
      </c>
      <c r="C354" s="28" t="s">
        <v>20</v>
      </c>
      <c r="D354" s="98" t="n">
        <v>0</v>
      </c>
      <c r="E354" s="60" t="n">
        <v>400</v>
      </c>
      <c r="F354" s="31" t="n">
        <v>440</v>
      </c>
      <c r="G354" s="31" t="n">
        <v>500</v>
      </c>
      <c r="H354" s="32" t="n">
        <f aca="false">ROUND(AVERAGE(E354:G354),2)</f>
        <v>446.67</v>
      </c>
      <c r="I354" s="31" t="n">
        <f aca="false">PRODUCT(H354*D354)</f>
        <v>0</v>
      </c>
    </row>
    <row r="355" customFormat="false" ht="14.25" hidden="false" customHeight="false" outlineLevel="0" collapsed="false">
      <c r="A355" s="28" t="s">
        <v>34</v>
      </c>
      <c r="B355" s="30" t="s">
        <v>109</v>
      </c>
      <c r="C355" s="28" t="s">
        <v>20</v>
      </c>
      <c r="D355" s="98" t="n">
        <v>0</v>
      </c>
      <c r="E355" s="60" t="n">
        <v>200</v>
      </c>
      <c r="F355" s="31" t="n">
        <v>220</v>
      </c>
      <c r="G355" s="31" t="n">
        <v>250</v>
      </c>
      <c r="H355" s="32" t="n">
        <f aca="false">ROUND(AVERAGE(E355:G355),2)</f>
        <v>223.33</v>
      </c>
      <c r="I355" s="31" t="n">
        <f aca="false">PRODUCT(H355*D355)</f>
        <v>0</v>
      </c>
    </row>
    <row r="356" customFormat="false" ht="14.25" hidden="false" customHeight="false" outlineLevel="0" collapsed="false">
      <c r="A356" s="28" t="s">
        <v>36</v>
      </c>
      <c r="B356" s="30" t="s">
        <v>110</v>
      </c>
      <c r="C356" s="28" t="s">
        <v>20</v>
      </c>
      <c r="D356" s="98" t="n">
        <v>0</v>
      </c>
      <c r="E356" s="60" t="n">
        <v>250</v>
      </c>
      <c r="F356" s="31" t="n">
        <v>275</v>
      </c>
      <c r="G356" s="31" t="n">
        <v>312.5</v>
      </c>
      <c r="H356" s="32" t="n">
        <f aca="false">ROUND(AVERAGE(E356:G356),2)</f>
        <v>279.17</v>
      </c>
      <c r="I356" s="31" t="n">
        <f aca="false">PRODUCT(H356*D356)</f>
        <v>0</v>
      </c>
    </row>
    <row r="357" customFormat="false" ht="14.25" hidden="false" customHeight="false" outlineLevel="0" collapsed="false">
      <c r="A357" s="28" t="s">
        <v>38</v>
      </c>
      <c r="B357" s="30" t="s">
        <v>111</v>
      </c>
      <c r="C357" s="28" t="s">
        <v>20</v>
      </c>
      <c r="D357" s="98" t="n">
        <v>0</v>
      </c>
      <c r="E357" s="60" t="n">
        <v>400</v>
      </c>
      <c r="F357" s="31" t="n">
        <v>440</v>
      </c>
      <c r="G357" s="31" t="n">
        <v>500</v>
      </c>
      <c r="H357" s="32" t="n">
        <f aca="false">ROUND(AVERAGE(E357:G357),2)</f>
        <v>446.67</v>
      </c>
      <c r="I357" s="31" t="n">
        <f aca="false">PRODUCT(H357*D357)</f>
        <v>0</v>
      </c>
    </row>
    <row r="358" customFormat="false" ht="14.25" hidden="false" customHeight="false" outlineLevel="0" collapsed="false">
      <c r="A358" s="28" t="s">
        <v>40</v>
      </c>
      <c r="B358" s="30" t="s">
        <v>105</v>
      </c>
      <c r="C358" s="28" t="s">
        <v>20</v>
      </c>
      <c r="D358" s="98" t="n">
        <v>0</v>
      </c>
      <c r="E358" s="60" t="n">
        <v>170</v>
      </c>
      <c r="F358" s="31" t="n">
        <v>187</v>
      </c>
      <c r="G358" s="31" t="n">
        <v>212.5</v>
      </c>
      <c r="H358" s="32" t="n">
        <f aca="false">ROUND(AVERAGE(E358:G358),2)</f>
        <v>189.83</v>
      </c>
      <c r="I358" s="31" t="n">
        <f aca="false">PRODUCT(H358*D358)</f>
        <v>0</v>
      </c>
    </row>
    <row r="359" customFormat="false" ht="14.25" hidden="false" customHeight="false" outlineLevel="0" collapsed="false">
      <c r="A359" s="28" t="s">
        <v>42</v>
      </c>
      <c r="B359" s="30" t="s">
        <v>112</v>
      </c>
      <c r="C359" s="28" t="s">
        <v>20</v>
      </c>
      <c r="D359" s="98" t="n">
        <v>0</v>
      </c>
      <c r="E359" s="60" t="n">
        <v>300</v>
      </c>
      <c r="F359" s="31" t="n">
        <v>330</v>
      </c>
      <c r="G359" s="31" t="n">
        <v>375</v>
      </c>
      <c r="H359" s="32" t="n">
        <f aca="false">ROUND(AVERAGE(E359:G359),2)</f>
        <v>335</v>
      </c>
      <c r="I359" s="31" t="n">
        <f aca="false">PRODUCT(H359*D359)</f>
        <v>0</v>
      </c>
    </row>
    <row r="360" customFormat="false" ht="14.25" hidden="false" customHeight="false" outlineLevel="0" collapsed="false">
      <c r="A360" s="28" t="s">
        <v>44</v>
      </c>
      <c r="B360" s="30" t="s">
        <v>113</v>
      </c>
      <c r="C360" s="28" t="s">
        <v>20</v>
      </c>
      <c r="D360" s="98" t="n">
        <v>0</v>
      </c>
      <c r="E360" s="60" t="n">
        <v>400</v>
      </c>
      <c r="F360" s="31" t="n">
        <v>440</v>
      </c>
      <c r="G360" s="31" t="n">
        <v>112.5</v>
      </c>
      <c r="H360" s="32" t="n">
        <f aca="false">ROUND(AVERAGE(E360:G360),2)</f>
        <v>317.5</v>
      </c>
      <c r="I360" s="31" t="n">
        <f aca="false">PRODUCT(H360*D360)</f>
        <v>0</v>
      </c>
    </row>
    <row r="361" customFormat="false" ht="14.25" hidden="false" customHeight="false" outlineLevel="0" collapsed="false">
      <c r="A361" s="28" t="s">
        <v>46</v>
      </c>
      <c r="B361" s="30" t="s">
        <v>100</v>
      </c>
      <c r="C361" s="28" t="s">
        <v>20</v>
      </c>
      <c r="D361" s="98" t="n">
        <v>0</v>
      </c>
      <c r="E361" s="60" t="n">
        <v>70</v>
      </c>
      <c r="F361" s="31" t="n">
        <v>77</v>
      </c>
      <c r="G361" s="31" t="n">
        <v>500</v>
      </c>
      <c r="H361" s="32" t="n">
        <f aca="false">ROUND(AVERAGE(E361:G361),2)</f>
        <v>215.67</v>
      </c>
      <c r="I361" s="31" t="n">
        <f aca="false">PRODUCT(H361*D361)</f>
        <v>0</v>
      </c>
    </row>
    <row r="362" customFormat="false" ht="14.25" hidden="false" customHeight="false" outlineLevel="0" collapsed="false">
      <c r="A362" s="28" t="s">
        <v>48</v>
      </c>
      <c r="B362" s="30" t="s">
        <v>63</v>
      </c>
      <c r="C362" s="28" t="s">
        <v>20</v>
      </c>
      <c r="D362" s="98" t="n">
        <v>0</v>
      </c>
      <c r="E362" s="60" t="n">
        <v>200</v>
      </c>
      <c r="F362" s="31" t="n">
        <v>220</v>
      </c>
      <c r="G362" s="31" t="n">
        <v>87.5</v>
      </c>
      <c r="H362" s="32" t="n">
        <f aca="false">ROUND(AVERAGE(E362:G362),2)</f>
        <v>169.17</v>
      </c>
      <c r="I362" s="31" t="n">
        <f aca="false">PRODUCT(H362*D362)</f>
        <v>0</v>
      </c>
    </row>
    <row r="363" customFormat="false" ht="14.25" hidden="false" customHeight="false" outlineLevel="0" collapsed="false">
      <c r="A363" s="28" t="s">
        <v>50</v>
      </c>
      <c r="B363" s="30" t="s">
        <v>114</v>
      </c>
      <c r="C363" s="28" t="s">
        <v>20</v>
      </c>
      <c r="D363" s="98" t="n">
        <v>0</v>
      </c>
      <c r="E363" s="60" t="n">
        <v>230</v>
      </c>
      <c r="F363" s="31" t="n">
        <v>253</v>
      </c>
      <c r="G363" s="31" t="n">
        <v>250</v>
      </c>
      <c r="H363" s="32" t="n">
        <f aca="false">ROUND(AVERAGE(E363:G363),2)</f>
        <v>244.33</v>
      </c>
      <c r="I363" s="31" t="n">
        <f aca="false">PRODUCT(H363*D363)</f>
        <v>0</v>
      </c>
    </row>
    <row r="364" customFormat="false" ht="26.25" hidden="false" customHeight="true" outlineLevel="0" collapsed="false">
      <c r="A364" s="33"/>
      <c r="B364" s="57" t="s">
        <v>138</v>
      </c>
      <c r="C364" s="57"/>
      <c r="D364" s="57"/>
      <c r="E364" s="60"/>
      <c r="F364" s="31"/>
      <c r="G364" s="31"/>
      <c r="H364" s="32"/>
      <c r="I364" s="31"/>
    </row>
    <row r="365" customFormat="false" ht="14.25" hidden="false" customHeight="false" outlineLevel="0" collapsed="false">
      <c r="A365" s="28" t="s">
        <v>18</v>
      </c>
      <c r="B365" s="30" t="s">
        <v>139</v>
      </c>
      <c r="C365" s="28" t="s">
        <v>20</v>
      </c>
      <c r="D365" s="98" t="n">
        <v>0</v>
      </c>
      <c r="E365" s="60" t="n">
        <v>90</v>
      </c>
      <c r="F365" s="31" t="n">
        <v>99</v>
      </c>
      <c r="G365" s="31" t="n">
        <v>112.5</v>
      </c>
      <c r="H365" s="32" t="n">
        <f aca="false">ROUND(AVERAGE(E365:G365),2)</f>
        <v>100.5</v>
      </c>
      <c r="I365" s="31" t="n">
        <f aca="false">PRODUCT(H365*D365)</f>
        <v>0</v>
      </c>
    </row>
    <row r="366" customFormat="false" ht="14.25" hidden="false" customHeight="false" outlineLevel="0" collapsed="false">
      <c r="A366" s="28" t="s">
        <v>21</v>
      </c>
      <c r="B366" s="30" t="s">
        <v>19</v>
      </c>
      <c r="C366" s="28" t="s">
        <v>20</v>
      </c>
      <c r="D366" s="98" t="n">
        <v>0</v>
      </c>
      <c r="E366" s="60" t="n">
        <v>100</v>
      </c>
      <c r="F366" s="31" t="n">
        <v>110</v>
      </c>
      <c r="G366" s="31" t="n">
        <v>125</v>
      </c>
      <c r="H366" s="32" t="n">
        <f aca="false">ROUND(AVERAGE(E366:G366),2)</f>
        <v>111.67</v>
      </c>
      <c r="I366" s="31" t="n">
        <f aca="false">PRODUCT(H366*D366)</f>
        <v>0</v>
      </c>
    </row>
    <row r="367" customFormat="false" ht="14.25" hidden="false" customHeight="false" outlineLevel="0" collapsed="false">
      <c r="A367" s="28" t="s">
        <v>24</v>
      </c>
      <c r="B367" s="30" t="s">
        <v>84</v>
      </c>
      <c r="C367" s="28" t="s">
        <v>20</v>
      </c>
      <c r="D367" s="98" t="n">
        <v>0</v>
      </c>
      <c r="E367" s="60" t="n">
        <v>100</v>
      </c>
      <c r="F367" s="31" t="n">
        <v>110</v>
      </c>
      <c r="G367" s="31" t="n">
        <v>125</v>
      </c>
      <c r="H367" s="32" t="n">
        <f aca="false">ROUND(AVERAGE(E367:G367),2)</f>
        <v>111.67</v>
      </c>
      <c r="I367" s="31" t="n">
        <f aca="false">PRODUCT(H367*D367)</f>
        <v>0</v>
      </c>
    </row>
    <row r="368" customFormat="false" ht="14.25" hidden="false" customHeight="false" outlineLevel="0" collapsed="false">
      <c r="A368" s="28" t="s">
        <v>26</v>
      </c>
      <c r="B368" s="30" t="s">
        <v>140</v>
      </c>
      <c r="C368" s="28" t="s">
        <v>20</v>
      </c>
      <c r="D368" s="98" t="n">
        <v>0</v>
      </c>
      <c r="E368" s="60" t="n">
        <v>200</v>
      </c>
      <c r="F368" s="31" t="n">
        <v>220</v>
      </c>
      <c r="G368" s="31" t="n">
        <v>250</v>
      </c>
      <c r="H368" s="32" t="n">
        <f aca="false">ROUND(AVERAGE(E368:G368),2)</f>
        <v>223.33</v>
      </c>
      <c r="I368" s="31" t="n">
        <f aca="false">PRODUCT(H368*D368)</f>
        <v>0</v>
      </c>
    </row>
    <row r="369" customFormat="false" ht="14.25" hidden="false" customHeight="false" outlineLevel="0" collapsed="false">
      <c r="A369" s="28" t="s">
        <v>28</v>
      </c>
      <c r="B369" s="30" t="s">
        <v>90</v>
      </c>
      <c r="C369" s="28" t="s">
        <v>20</v>
      </c>
      <c r="D369" s="98" t="n">
        <v>0</v>
      </c>
      <c r="E369" s="60" t="n">
        <v>50</v>
      </c>
      <c r="F369" s="31" t="n">
        <v>55</v>
      </c>
      <c r="G369" s="31" t="n">
        <v>62.5</v>
      </c>
      <c r="H369" s="32" t="n">
        <f aca="false">ROUND(AVERAGE(E369:G369),2)</f>
        <v>55.83</v>
      </c>
      <c r="I369" s="31" t="n">
        <f aca="false">PRODUCT(H369*D369)</f>
        <v>0</v>
      </c>
    </row>
    <row r="370" customFormat="false" ht="14.25" hidden="false" customHeight="false" outlineLevel="0" collapsed="false">
      <c r="A370" s="28" t="s">
        <v>30</v>
      </c>
      <c r="B370" s="30" t="s">
        <v>37</v>
      </c>
      <c r="C370" s="28" t="s">
        <v>20</v>
      </c>
      <c r="D370" s="98" t="n">
        <v>0</v>
      </c>
      <c r="E370" s="60" t="n">
        <v>250</v>
      </c>
      <c r="F370" s="31" t="n">
        <v>275</v>
      </c>
      <c r="G370" s="31" t="n">
        <v>312.5</v>
      </c>
      <c r="H370" s="32" t="n">
        <f aca="false">ROUND(AVERAGE(E370:G370),2)</f>
        <v>279.17</v>
      </c>
      <c r="I370" s="31" t="n">
        <f aca="false">PRODUCT(H370*D370)</f>
        <v>0</v>
      </c>
    </row>
    <row r="371" customFormat="false" ht="14.25" hidden="false" customHeight="false" outlineLevel="0" collapsed="false">
      <c r="A371" s="28" t="s">
        <v>32</v>
      </c>
      <c r="B371" s="30" t="s">
        <v>39</v>
      </c>
      <c r="C371" s="28" t="s">
        <v>20</v>
      </c>
      <c r="D371" s="98" t="n">
        <v>0</v>
      </c>
      <c r="E371" s="60" t="n">
        <v>400</v>
      </c>
      <c r="F371" s="31" t="n">
        <v>440</v>
      </c>
      <c r="G371" s="31" t="n">
        <v>500</v>
      </c>
      <c r="H371" s="32" t="n">
        <f aca="false">ROUND(AVERAGE(E371:G371),2)</f>
        <v>446.67</v>
      </c>
      <c r="I371" s="31" t="n">
        <f aca="false">PRODUCT(H371*D371)</f>
        <v>0</v>
      </c>
    </row>
    <row r="372" customFormat="false" ht="14.25" hidden="false" customHeight="false" outlineLevel="0" collapsed="false">
      <c r="A372" s="28" t="s">
        <v>34</v>
      </c>
      <c r="B372" s="30" t="s">
        <v>136</v>
      </c>
      <c r="C372" s="28" t="s">
        <v>20</v>
      </c>
      <c r="D372" s="98" t="n">
        <v>0</v>
      </c>
      <c r="E372" s="60" t="n">
        <v>270</v>
      </c>
      <c r="F372" s="31" t="n">
        <v>297</v>
      </c>
      <c r="G372" s="31" t="n">
        <v>337.5</v>
      </c>
      <c r="H372" s="32" t="n">
        <f aca="false">ROUND(AVERAGE(E372:G372),2)</f>
        <v>301.5</v>
      </c>
      <c r="I372" s="31" t="n">
        <f aca="false">PRODUCT(H372*D372)</f>
        <v>0</v>
      </c>
    </row>
    <row r="373" customFormat="false" ht="14.25" hidden="false" customHeight="false" outlineLevel="0" collapsed="false">
      <c r="A373" s="28" t="s">
        <v>36</v>
      </c>
      <c r="B373" s="30" t="s">
        <v>141</v>
      </c>
      <c r="C373" s="28" t="s">
        <v>20</v>
      </c>
      <c r="D373" s="98" t="n">
        <v>0</v>
      </c>
      <c r="E373" s="60" t="n">
        <v>400</v>
      </c>
      <c r="F373" s="31" t="n">
        <v>440</v>
      </c>
      <c r="G373" s="31" t="n">
        <v>500</v>
      </c>
      <c r="H373" s="32" t="n">
        <f aca="false">ROUND(AVERAGE(E373:G373),2)</f>
        <v>446.67</v>
      </c>
      <c r="I373" s="31" t="n">
        <f aca="false">PRODUCT(H373*D373)</f>
        <v>0</v>
      </c>
    </row>
    <row r="374" customFormat="false" ht="14.25" hidden="false" customHeight="false" outlineLevel="0" collapsed="false">
      <c r="A374" s="28" t="s">
        <v>38</v>
      </c>
      <c r="B374" s="30" t="s">
        <v>51</v>
      </c>
      <c r="C374" s="28" t="s">
        <v>20</v>
      </c>
      <c r="D374" s="98" t="n">
        <v>0</v>
      </c>
      <c r="E374" s="60" t="n">
        <v>80</v>
      </c>
      <c r="F374" s="31" t="n">
        <v>88</v>
      </c>
      <c r="G374" s="31" t="n">
        <v>100</v>
      </c>
      <c r="H374" s="32" t="n">
        <f aca="false">ROUND(AVERAGE(E374:G374),2)</f>
        <v>89.33</v>
      </c>
      <c r="I374" s="31" t="n">
        <f aca="false">PRODUCT(H374*D374)</f>
        <v>0</v>
      </c>
    </row>
    <row r="375" customFormat="false" ht="14.25" hidden="false" customHeight="false" outlineLevel="0" collapsed="false">
      <c r="A375" s="28" t="s">
        <v>40</v>
      </c>
      <c r="B375" s="30" t="s">
        <v>98</v>
      </c>
      <c r="C375" s="28" t="s">
        <v>20</v>
      </c>
      <c r="D375" s="98" t="n">
        <v>0</v>
      </c>
      <c r="E375" s="60" t="n">
        <v>230</v>
      </c>
      <c r="F375" s="31" t="n">
        <v>253</v>
      </c>
      <c r="G375" s="31" t="n">
        <v>287.5</v>
      </c>
      <c r="H375" s="32" t="n">
        <f aca="false">ROUND(AVERAGE(E375:G375),2)</f>
        <v>256.83</v>
      </c>
      <c r="I375" s="31" t="n">
        <f aca="false">PRODUCT(H375*D375)</f>
        <v>0</v>
      </c>
    </row>
    <row r="376" customFormat="false" ht="14.25" hidden="false" customHeight="false" outlineLevel="0" collapsed="false">
      <c r="A376" s="28" t="s">
        <v>42</v>
      </c>
      <c r="B376" s="30" t="s">
        <v>123</v>
      </c>
      <c r="C376" s="28" t="s">
        <v>20</v>
      </c>
      <c r="D376" s="98" t="n">
        <v>0</v>
      </c>
      <c r="E376" s="60" t="n">
        <v>180</v>
      </c>
      <c r="F376" s="31" t="n">
        <v>198</v>
      </c>
      <c r="G376" s="31" t="n">
        <v>225</v>
      </c>
      <c r="H376" s="32" t="n">
        <f aca="false">ROUND(AVERAGE(E376:G376),2)</f>
        <v>201</v>
      </c>
      <c r="I376" s="31" t="n">
        <f aca="false">PRODUCT(H376*D376)</f>
        <v>0</v>
      </c>
    </row>
    <row r="377" customFormat="false" ht="14.25" hidden="false" customHeight="false" outlineLevel="0" collapsed="false">
      <c r="A377" s="28" t="s">
        <v>44</v>
      </c>
      <c r="B377" s="30" t="s">
        <v>142</v>
      </c>
      <c r="C377" s="28" t="s">
        <v>20</v>
      </c>
      <c r="D377" s="98" t="n">
        <v>0</v>
      </c>
      <c r="E377" s="60" t="n">
        <v>65</v>
      </c>
      <c r="F377" s="31" t="n">
        <v>71.5</v>
      </c>
      <c r="G377" s="31" t="n">
        <v>81.25</v>
      </c>
      <c r="H377" s="32" t="n">
        <f aca="false">ROUND(AVERAGE(E377:G377),2)</f>
        <v>72.58</v>
      </c>
      <c r="I377" s="31" t="n">
        <f aca="false">PRODUCT(H377*D377)</f>
        <v>0</v>
      </c>
    </row>
    <row r="378" customFormat="false" ht="26.25" hidden="false" customHeight="true" outlineLevel="0" collapsed="false">
      <c r="A378" s="33"/>
      <c r="B378" s="57" t="s">
        <v>143</v>
      </c>
      <c r="C378" s="57"/>
      <c r="D378" s="57"/>
      <c r="E378" s="60"/>
      <c r="F378" s="31"/>
      <c r="G378" s="31"/>
      <c r="H378" s="32"/>
      <c r="I378" s="31"/>
    </row>
    <row r="379" customFormat="false" ht="14.25" hidden="false" customHeight="false" outlineLevel="0" collapsed="false">
      <c r="A379" s="28" t="s">
        <v>18</v>
      </c>
      <c r="B379" s="30" t="s">
        <v>139</v>
      </c>
      <c r="C379" s="28" t="s">
        <v>20</v>
      </c>
      <c r="D379" s="98" t="n">
        <v>0</v>
      </c>
      <c r="E379" s="60" t="n">
        <v>100</v>
      </c>
      <c r="F379" s="31" t="n">
        <v>110</v>
      </c>
      <c r="G379" s="31" t="n">
        <v>125</v>
      </c>
      <c r="H379" s="32" t="n">
        <f aca="false">ROUND(AVERAGE(E379:G379),2)</f>
        <v>111.67</v>
      </c>
      <c r="I379" s="31" t="n">
        <f aca="false">PRODUCT(H379*D379)</f>
        <v>0</v>
      </c>
    </row>
    <row r="380" customFormat="false" ht="14.25" hidden="false" customHeight="false" outlineLevel="0" collapsed="false">
      <c r="A380" s="28" t="s">
        <v>21</v>
      </c>
      <c r="B380" s="30" t="s">
        <v>19</v>
      </c>
      <c r="C380" s="28" t="s">
        <v>20</v>
      </c>
      <c r="D380" s="98" t="n">
        <v>0</v>
      </c>
      <c r="E380" s="60" t="n">
        <v>50</v>
      </c>
      <c r="F380" s="31" t="n">
        <v>55</v>
      </c>
      <c r="G380" s="31" t="n">
        <v>62.5</v>
      </c>
      <c r="H380" s="32" t="n">
        <f aca="false">ROUND(AVERAGE(E380:G380),2)</f>
        <v>55.83</v>
      </c>
      <c r="I380" s="31" t="n">
        <f aca="false">PRODUCT(H380*D380)</f>
        <v>0</v>
      </c>
    </row>
    <row r="381" customFormat="false" ht="14.25" hidden="false" customHeight="false" outlineLevel="0" collapsed="false">
      <c r="A381" s="28" t="s">
        <v>24</v>
      </c>
      <c r="B381" s="30" t="s">
        <v>84</v>
      </c>
      <c r="C381" s="28" t="s">
        <v>20</v>
      </c>
      <c r="D381" s="98" t="n">
        <v>0</v>
      </c>
      <c r="E381" s="60" t="n">
        <v>100</v>
      </c>
      <c r="F381" s="31" t="n">
        <v>110</v>
      </c>
      <c r="G381" s="31" t="n">
        <v>125</v>
      </c>
      <c r="H381" s="32" t="n">
        <f aca="false">ROUND(AVERAGE(E381:G381),2)</f>
        <v>111.67</v>
      </c>
      <c r="I381" s="31" t="n">
        <f aca="false">PRODUCT(H381*D381)</f>
        <v>0</v>
      </c>
    </row>
    <row r="382" customFormat="false" ht="14.25" hidden="false" customHeight="false" outlineLevel="0" collapsed="false">
      <c r="A382" s="28" t="s">
        <v>26</v>
      </c>
      <c r="B382" s="30" t="s">
        <v>140</v>
      </c>
      <c r="C382" s="28" t="s">
        <v>20</v>
      </c>
      <c r="D382" s="98" t="n">
        <v>0</v>
      </c>
      <c r="E382" s="60" t="n">
        <v>230</v>
      </c>
      <c r="F382" s="31" t="n">
        <v>253</v>
      </c>
      <c r="G382" s="31" t="n">
        <v>287.5</v>
      </c>
      <c r="H382" s="32" t="n">
        <f aca="false">ROUND(AVERAGE(E382:G382),2)</f>
        <v>256.83</v>
      </c>
      <c r="I382" s="31" t="n">
        <f aca="false">PRODUCT(H382*D382)</f>
        <v>0</v>
      </c>
    </row>
    <row r="383" customFormat="false" ht="14.25" hidden="false" customHeight="false" outlineLevel="0" collapsed="false">
      <c r="A383" s="28" t="s">
        <v>28</v>
      </c>
      <c r="B383" s="30" t="s">
        <v>90</v>
      </c>
      <c r="C383" s="28" t="s">
        <v>20</v>
      </c>
      <c r="D383" s="98" t="n">
        <v>0</v>
      </c>
      <c r="E383" s="60" t="n">
        <v>50</v>
      </c>
      <c r="F383" s="31" t="n">
        <v>55</v>
      </c>
      <c r="G383" s="31" t="n">
        <v>62.5</v>
      </c>
      <c r="H383" s="32" t="n">
        <f aca="false">ROUND(AVERAGE(E383:G383),2)</f>
        <v>55.83</v>
      </c>
      <c r="I383" s="31" t="n">
        <f aca="false">PRODUCT(H383*D383)</f>
        <v>0</v>
      </c>
    </row>
    <row r="384" customFormat="false" ht="14.25" hidden="false" customHeight="false" outlineLevel="0" collapsed="false">
      <c r="A384" s="28" t="s">
        <v>30</v>
      </c>
      <c r="B384" s="30" t="s">
        <v>37</v>
      </c>
      <c r="C384" s="28" t="s">
        <v>20</v>
      </c>
      <c r="D384" s="98" t="n">
        <v>0</v>
      </c>
      <c r="E384" s="60" t="n">
        <v>250</v>
      </c>
      <c r="F384" s="31" t="n">
        <v>275</v>
      </c>
      <c r="G384" s="31" t="n">
        <v>312.5</v>
      </c>
      <c r="H384" s="32" t="n">
        <f aca="false">ROUND(AVERAGE(E384:G384),2)</f>
        <v>279.17</v>
      </c>
      <c r="I384" s="31" t="n">
        <f aca="false">PRODUCT(H384*D384)</f>
        <v>0</v>
      </c>
    </row>
    <row r="385" customFormat="false" ht="14.25" hidden="false" customHeight="false" outlineLevel="0" collapsed="false">
      <c r="A385" s="28" t="s">
        <v>32</v>
      </c>
      <c r="B385" s="30" t="s">
        <v>39</v>
      </c>
      <c r="C385" s="28" t="s">
        <v>20</v>
      </c>
      <c r="D385" s="98" t="n">
        <v>0</v>
      </c>
      <c r="E385" s="60" t="n">
        <v>400</v>
      </c>
      <c r="F385" s="31" t="n">
        <v>440</v>
      </c>
      <c r="G385" s="31" t="n">
        <v>500</v>
      </c>
      <c r="H385" s="32" t="n">
        <f aca="false">ROUND(AVERAGE(E385:G385),2)</f>
        <v>446.67</v>
      </c>
      <c r="I385" s="31" t="n">
        <f aca="false">PRODUCT(H385*D385)</f>
        <v>0</v>
      </c>
    </row>
    <row r="386" customFormat="false" ht="14.25" hidden="false" customHeight="false" outlineLevel="0" collapsed="false">
      <c r="A386" s="28" t="s">
        <v>34</v>
      </c>
      <c r="B386" s="30" t="s">
        <v>136</v>
      </c>
      <c r="C386" s="28" t="s">
        <v>20</v>
      </c>
      <c r="D386" s="98" t="n">
        <v>0</v>
      </c>
      <c r="E386" s="60" t="n">
        <v>300</v>
      </c>
      <c r="F386" s="31" t="n">
        <v>330</v>
      </c>
      <c r="G386" s="31" t="n">
        <v>375</v>
      </c>
      <c r="H386" s="32" t="n">
        <f aca="false">ROUND(AVERAGE(E386:G386),2)</f>
        <v>335</v>
      </c>
      <c r="I386" s="31" t="n">
        <f aca="false">PRODUCT(H386*D386)</f>
        <v>0</v>
      </c>
    </row>
    <row r="387" customFormat="false" ht="14.25" hidden="false" customHeight="false" outlineLevel="0" collapsed="false">
      <c r="A387" s="28" t="s">
        <v>36</v>
      </c>
      <c r="B387" s="30" t="s">
        <v>141</v>
      </c>
      <c r="C387" s="28" t="s">
        <v>20</v>
      </c>
      <c r="D387" s="98" t="n">
        <v>0</v>
      </c>
      <c r="E387" s="60" t="n">
        <v>450</v>
      </c>
      <c r="F387" s="31" t="n">
        <v>495</v>
      </c>
      <c r="G387" s="31" t="n">
        <v>562.5</v>
      </c>
      <c r="H387" s="32" t="n">
        <f aca="false">ROUND(AVERAGE(E387:G387),2)</f>
        <v>502.5</v>
      </c>
      <c r="I387" s="31" t="n">
        <f aca="false">PRODUCT(H387*D387)</f>
        <v>0</v>
      </c>
    </row>
    <row r="388" customFormat="false" ht="14.25" hidden="false" customHeight="false" outlineLevel="0" collapsed="false">
      <c r="A388" s="28" t="s">
        <v>38</v>
      </c>
      <c r="B388" s="30" t="s">
        <v>51</v>
      </c>
      <c r="C388" s="28" t="s">
        <v>20</v>
      </c>
      <c r="D388" s="98" t="n">
        <v>0</v>
      </c>
      <c r="E388" s="60" t="n">
        <v>130</v>
      </c>
      <c r="F388" s="31" t="n">
        <v>143</v>
      </c>
      <c r="G388" s="31" t="n">
        <v>162.5</v>
      </c>
      <c r="H388" s="32" t="n">
        <f aca="false">ROUND(AVERAGE(E388:G388),2)</f>
        <v>145.17</v>
      </c>
      <c r="I388" s="31" t="n">
        <f aca="false">PRODUCT(H388*D388)</f>
        <v>0</v>
      </c>
    </row>
    <row r="389" customFormat="false" ht="14.25" hidden="false" customHeight="false" outlineLevel="0" collapsed="false">
      <c r="A389" s="28" t="s">
        <v>40</v>
      </c>
      <c r="B389" s="30" t="s">
        <v>98</v>
      </c>
      <c r="C389" s="28" t="s">
        <v>20</v>
      </c>
      <c r="D389" s="98" t="n">
        <v>0</v>
      </c>
      <c r="E389" s="60" t="n">
        <v>200</v>
      </c>
      <c r="F389" s="31" t="n">
        <v>220</v>
      </c>
      <c r="G389" s="31" t="n">
        <v>250</v>
      </c>
      <c r="H389" s="32" t="n">
        <f aca="false">ROUND(AVERAGE(E389:G389),2)</f>
        <v>223.33</v>
      </c>
      <c r="I389" s="31" t="n">
        <f aca="false">PRODUCT(H389*D389)</f>
        <v>0</v>
      </c>
    </row>
    <row r="390" customFormat="false" ht="14.25" hidden="false" customHeight="false" outlineLevel="0" collapsed="false">
      <c r="A390" s="28" t="s">
        <v>42</v>
      </c>
      <c r="B390" s="30" t="s">
        <v>123</v>
      </c>
      <c r="C390" s="28" t="s">
        <v>20</v>
      </c>
      <c r="D390" s="98" t="n">
        <v>0</v>
      </c>
      <c r="E390" s="60" t="n">
        <v>180</v>
      </c>
      <c r="F390" s="31" t="n">
        <v>198</v>
      </c>
      <c r="G390" s="31" t="n">
        <v>225</v>
      </c>
      <c r="H390" s="32" t="n">
        <f aca="false">ROUND(AVERAGE(E390:G390),2)</f>
        <v>201</v>
      </c>
      <c r="I390" s="31" t="n">
        <f aca="false">PRODUCT(H390*D390)</f>
        <v>0</v>
      </c>
    </row>
    <row r="391" customFormat="false" ht="14.25" hidden="false" customHeight="false" outlineLevel="0" collapsed="false">
      <c r="A391" s="28" t="s">
        <v>44</v>
      </c>
      <c r="B391" s="30" t="s">
        <v>142</v>
      </c>
      <c r="C391" s="28" t="s">
        <v>20</v>
      </c>
      <c r="D391" s="98" t="n">
        <v>0</v>
      </c>
      <c r="E391" s="60" t="n">
        <v>65</v>
      </c>
      <c r="F391" s="31" t="n">
        <v>71.5</v>
      </c>
      <c r="G391" s="31" t="n">
        <v>81.25</v>
      </c>
      <c r="H391" s="32" t="n">
        <f aca="false">ROUND(AVERAGE(E391:G391),2)</f>
        <v>72.58</v>
      </c>
      <c r="I391" s="31" t="n">
        <f aca="false">PRODUCT(H391*D391)</f>
        <v>0</v>
      </c>
    </row>
    <row r="392" customFormat="false" ht="21.75" hidden="false" customHeight="true" outlineLevel="0" collapsed="false">
      <c r="A392" s="33"/>
      <c r="B392" s="34"/>
      <c r="C392" s="35"/>
      <c r="D392" s="36"/>
      <c r="E392" s="105"/>
      <c r="F392" s="36"/>
      <c r="G392" s="36"/>
      <c r="H392" s="36"/>
      <c r="I392" s="70" t="n">
        <f aca="false">SUM(I15:I391)</f>
        <v>67691.09</v>
      </c>
    </row>
    <row r="393" customFormat="false" ht="15" hidden="false" customHeight="false" outlineLevel="0" collapsed="false">
      <c r="A393" s="1"/>
      <c r="B393" s="38"/>
      <c r="C393" s="39"/>
      <c r="D393" s="40"/>
    </row>
    <row r="394" customFormat="false" ht="15" hidden="false" customHeight="false" outlineLevel="0" collapsed="false">
      <c r="A394" s="1"/>
      <c r="B394" s="38"/>
      <c r="C394" s="39"/>
      <c r="D394" s="40"/>
    </row>
    <row r="395" customFormat="false" ht="19.5" hidden="false" customHeight="true" outlineLevel="0" collapsed="false">
      <c r="A395" s="71"/>
      <c r="B395" s="72" t="s">
        <v>144</v>
      </c>
      <c r="C395" s="72"/>
      <c r="D395" s="72"/>
      <c r="E395" s="72"/>
      <c r="F395" s="72"/>
      <c r="G395" s="72"/>
    </row>
    <row r="396" customFormat="false" ht="33" hidden="false" customHeight="true" outlineLevel="0" collapsed="false">
      <c r="A396" s="73"/>
      <c r="B396" s="74" t="s">
        <v>145</v>
      </c>
      <c r="C396" s="74"/>
      <c r="D396" s="74"/>
      <c r="E396" s="74"/>
      <c r="F396" s="74"/>
      <c r="G396" s="74"/>
    </row>
    <row r="397" customFormat="false" ht="15" hidden="false" customHeight="false" outlineLevel="0" collapsed="false">
      <c r="A397" s="1"/>
      <c r="B397" s="38"/>
      <c r="C397" s="39"/>
      <c r="D397" s="40"/>
    </row>
    <row r="398" customFormat="false" ht="15" hidden="false" customHeight="false" outlineLevel="0" collapsed="false">
      <c r="A398" s="1"/>
      <c r="B398" s="38"/>
      <c r="C398" s="39"/>
      <c r="D398" s="40"/>
    </row>
    <row r="399" customFormat="false" ht="15" hidden="false" customHeight="false" outlineLevel="0" collapsed="false">
      <c r="A399" s="1"/>
      <c r="B399" s="38"/>
      <c r="C399" s="39"/>
      <c r="D399" s="40"/>
      <c r="I399" s="44" t="s">
        <v>146</v>
      </c>
    </row>
    <row r="400" customFormat="false" ht="15" hidden="false" customHeight="false" outlineLevel="0" collapsed="false">
      <c r="A400" s="1"/>
      <c r="B400" s="38"/>
      <c r="C400" s="39"/>
      <c r="D400" s="40"/>
    </row>
    <row r="401" customFormat="false" ht="15" hidden="false" customHeight="false" outlineLevel="0" collapsed="false">
      <c r="A401" s="1"/>
      <c r="B401" s="38"/>
      <c r="C401" s="39"/>
      <c r="D401" s="40"/>
    </row>
    <row r="402" customFormat="false" ht="15.75" hidden="false" customHeight="false" outlineLevel="0" collapsed="false">
      <c r="A402" s="1"/>
      <c r="B402" s="42" t="s">
        <v>150</v>
      </c>
      <c r="C402" s="39"/>
      <c r="D402" s="40"/>
    </row>
    <row r="403" customFormat="false" ht="15" hidden="false" customHeight="false" outlineLevel="0" collapsed="false">
      <c r="A403" s="1"/>
      <c r="B403" s="45" t="s">
        <v>148</v>
      </c>
      <c r="C403" s="39"/>
      <c r="D403" s="40"/>
    </row>
    <row r="404" customFormat="false" ht="15" hidden="false" customHeight="false" outlineLevel="0" collapsed="false">
      <c r="A404" s="1"/>
      <c r="B404" s="38"/>
      <c r="C404" s="39"/>
      <c r="D404" s="40"/>
    </row>
    <row r="405" customFormat="false" ht="15" hidden="false" customHeight="false" outlineLevel="0" collapsed="false">
      <c r="A405" s="1"/>
      <c r="B405" s="38"/>
      <c r="C405" s="39"/>
      <c r="D405" s="40"/>
    </row>
    <row r="406" customFormat="false" ht="15" hidden="false" customHeight="false" outlineLevel="0" collapsed="false">
      <c r="A406" s="1"/>
      <c r="B406" s="38"/>
      <c r="C406" s="39"/>
      <c r="D406" s="40"/>
    </row>
    <row r="407" customFormat="false" ht="15" hidden="false" customHeight="false" outlineLevel="0" collapsed="false">
      <c r="A407" s="1"/>
      <c r="B407" s="38"/>
      <c r="C407" s="39"/>
      <c r="D407" s="40"/>
    </row>
    <row r="408" customFormat="false" ht="15" hidden="false" customHeight="false" outlineLevel="0" collapsed="false">
      <c r="A408" s="1"/>
      <c r="B408" s="38"/>
      <c r="C408" s="39"/>
      <c r="D408" s="40"/>
    </row>
    <row r="409" customFormat="false" ht="15" hidden="false" customHeight="false" outlineLevel="0" collapsed="false">
      <c r="A409" s="1"/>
      <c r="B409" s="38"/>
      <c r="C409" s="39"/>
      <c r="D409" s="40"/>
    </row>
    <row r="410" customFormat="false" ht="15" hidden="false" customHeight="false" outlineLevel="0" collapsed="false">
      <c r="A410" s="1"/>
      <c r="B410" s="38"/>
      <c r="C410" s="39"/>
      <c r="D410" s="40"/>
    </row>
    <row r="411" customFormat="false" ht="15" hidden="false" customHeight="false" outlineLevel="0" collapsed="false">
      <c r="A411" s="1"/>
      <c r="B411" s="38"/>
      <c r="C411" s="39"/>
      <c r="D411" s="40"/>
    </row>
    <row r="412" customFormat="false" ht="15" hidden="false" customHeight="false" outlineLevel="0" collapsed="false">
      <c r="A412" s="1"/>
      <c r="B412" s="38"/>
      <c r="C412" s="39"/>
      <c r="D412" s="40"/>
    </row>
    <row r="413" customFormat="false" ht="15" hidden="false" customHeight="false" outlineLevel="0" collapsed="false">
      <c r="A413" s="1"/>
      <c r="B413" s="38"/>
      <c r="C413" s="39"/>
      <c r="D413" s="40"/>
    </row>
    <row r="414" customFormat="false" ht="15" hidden="false" customHeight="false" outlineLevel="0" collapsed="false">
      <c r="A414" s="1"/>
      <c r="B414" s="38"/>
      <c r="C414" s="39"/>
      <c r="D414" s="40"/>
    </row>
    <row r="415" customFormat="false" ht="15" hidden="false" customHeight="false" outlineLevel="0" collapsed="false">
      <c r="A415" s="1"/>
      <c r="B415" s="38"/>
      <c r="C415" s="39"/>
      <c r="D415" s="40"/>
    </row>
    <row r="416" customFormat="false" ht="15" hidden="false" customHeight="false" outlineLevel="0" collapsed="false">
      <c r="A416" s="1"/>
      <c r="B416" s="38"/>
      <c r="C416" s="39"/>
      <c r="D416" s="40"/>
    </row>
    <row r="417" customFormat="false" ht="15" hidden="false" customHeight="false" outlineLevel="0" collapsed="false">
      <c r="A417" s="1"/>
      <c r="B417" s="38"/>
      <c r="C417" s="39"/>
      <c r="D417" s="40"/>
    </row>
    <row r="418" customFormat="false" ht="15" hidden="false" customHeight="false" outlineLevel="0" collapsed="false">
      <c r="A418" s="1"/>
      <c r="B418" s="38"/>
      <c r="C418" s="39"/>
      <c r="D418" s="40"/>
    </row>
    <row r="419" customFormat="false" ht="15" hidden="false" customHeight="false" outlineLevel="0" collapsed="false">
      <c r="A419" s="1"/>
      <c r="B419" s="38"/>
      <c r="C419" s="39"/>
      <c r="D419" s="40"/>
    </row>
    <row r="420" customFormat="false" ht="15" hidden="false" customHeight="false" outlineLevel="0" collapsed="false">
      <c r="A420" s="1"/>
      <c r="B420" s="38"/>
      <c r="C420" s="39"/>
      <c r="D420" s="40"/>
    </row>
    <row r="421" customFormat="false" ht="15" hidden="false" customHeight="false" outlineLevel="0" collapsed="false">
      <c r="A421" s="1"/>
      <c r="B421" s="38"/>
      <c r="C421" s="39"/>
      <c r="D421" s="40"/>
    </row>
    <row r="422" customFormat="false" ht="15" hidden="false" customHeight="false" outlineLevel="0" collapsed="false">
      <c r="A422" s="1"/>
      <c r="B422" s="38"/>
      <c r="C422" s="39"/>
      <c r="D422" s="40"/>
    </row>
    <row r="423" customFormat="false" ht="15" hidden="false" customHeight="false" outlineLevel="0" collapsed="false">
      <c r="A423" s="1"/>
      <c r="B423" s="38"/>
      <c r="C423" s="39"/>
      <c r="D423" s="40"/>
    </row>
    <row r="424" customFormat="false" ht="15" hidden="false" customHeight="false" outlineLevel="0" collapsed="false">
      <c r="A424" s="1"/>
      <c r="B424" s="38"/>
      <c r="C424" s="39"/>
      <c r="D424" s="40"/>
    </row>
    <row r="425" customFormat="false" ht="15" hidden="false" customHeight="false" outlineLevel="0" collapsed="false">
      <c r="A425" s="1"/>
      <c r="B425" s="38"/>
      <c r="C425" s="39"/>
      <c r="D425" s="40"/>
    </row>
    <row r="426" customFormat="false" ht="15" hidden="false" customHeight="false" outlineLevel="0" collapsed="false">
      <c r="A426" s="1"/>
      <c r="B426" s="38"/>
      <c r="C426" s="39"/>
      <c r="D426" s="40"/>
    </row>
    <row r="427" customFormat="false" ht="15" hidden="false" customHeight="false" outlineLevel="0" collapsed="false">
      <c r="A427" s="1"/>
      <c r="B427" s="38"/>
      <c r="C427" s="39"/>
      <c r="D427" s="40"/>
    </row>
    <row r="428" customFormat="false" ht="15" hidden="false" customHeight="false" outlineLevel="0" collapsed="false">
      <c r="A428" s="1"/>
      <c r="B428" s="38"/>
      <c r="C428" s="39"/>
      <c r="D428" s="40"/>
    </row>
    <row r="429" customFormat="false" ht="15" hidden="false" customHeight="false" outlineLevel="0" collapsed="false">
      <c r="A429" s="1"/>
      <c r="B429" s="38"/>
      <c r="C429" s="39"/>
      <c r="D429" s="40"/>
    </row>
    <row r="430" customFormat="false" ht="15" hidden="false" customHeight="false" outlineLevel="0" collapsed="false">
      <c r="A430" s="1"/>
      <c r="B430" s="38"/>
      <c r="C430" s="39"/>
      <c r="D430" s="40"/>
    </row>
    <row r="431" customFormat="false" ht="15" hidden="false" customHeight="false" outlineLevel="0" collapsed="false">
      <c r="A431" s="1"/>
      <c r="B431" s="38"/>
      <c r="C431" s="39"/>
      <c r="D431" s="40"/>
    </row>
  </sheetData>
  <mergeCells count="24">
    <mergeCell ref="B9:E9"/>
    <mergeCell ref="B47:D47"/>
    <mergeCell ref="B80:D80"/>
    <mergeCell ref="B113:D113"/>
    <mergeCell ref="B146:D146"/>
    <mergeCell ref="B179:D179"/>
    <mergeCell ref="B186:D186"/>
    <mergeCell ref="B200:D200"/>
    <mergeCell ref="B214:D214"/>
    <mergeCell ref="B226:D226"/>
    <mergeCell ref="B243:D243"/>
    <mergeCell ref="B260:D260"/>
    <mergeCell ref="B279:D279"/>
    <mergeCell ref="B297:D297"/>
    <mergeCell ref="B303:D303"/>
    <mergeCell ref="B316:D316"/>
    <mergeCell ref="B321:D321"/>
    <mergeCell ref="B326:D326"/>
    <mergeCell ref="B341:D341"/>
    <mergeCell ref="B347:D347"/>
    <mergeCell ref="B364:D364"/>
    <mergeCell ref="B378:D378"/>
    <mergeCell ref="B395:G395"/>
    <mergeCell ref="B396:G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17:40:50Z</dcterms:created>
  <dc:creator>Jerilly Paula Souto Souza</dc:creator>
  <dc:description/>
  <dc:language>en-US</dc:language>
  <cp:lastModifiedBy>Paula</cp:lastModifiedBy>
  <cp:lastPrinted>2020-05-22T21:00:49Z</cp:lastPrinted>
  <dcterms:modified xsi:type="dcterms:W3CDTF">2020-06-22T19:17:48Z</dcterms:modified>
  <cp:revision>0</cp:revision>
  <dc:subject/>
  <dc:title/>
</cp:coreProperties>
</file>